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Garrot - Midtown 138kV 47660-47705 
C:Singleton - Tomball 345kV 44645-46500 &amp; Roans - King 345kV 40600-4597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Garrot - Midtown 138kV 47660-47705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Garrot - Midtown 138kV 47660-47705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47502437876577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15653467323009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060093348093612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59675198687568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Garrot - Midtown 138kV 47660-47705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052626631455683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1583165067358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0599202361141364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276661682286785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Garrot - Midtown 138kV 47660-47705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110814068859313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124177982375592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2416412016336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0966144371159584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316209871917663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6755030380398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0324164120163363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324164120163363</v>
      </c>
      <c r="J41" s="37" t="n">
        <f aca="false">I8-I17</f>
        <v>-0.011081406885931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787386156287879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2.42897380466128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8532324378765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5.71695731453142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15.951027868203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469437359790296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0.6106403438275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34593373007044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-0.117580822970231</v>
      </c>
      <c r="L63" s="37" t="n">
        <f aca="false">J63-K63</f>
        <v>0.3459337300704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393088165637747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-0.0131760790960955</v>
      </c>
      <c r="L64" s="37" t="n">
        <f aca="false">J64-K64</f>
        <v>0.039308816563774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301803540369056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0.102514104425877</v>
      </c>
      <c r="L66" s="37" t="n">
        <f aca="false">J66-K66</f>
        <v>-0.301803540369056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216982206676794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335518922408609</v>
      </c>
      <c r="L67" s="37" t="n">
        <f aca="false">J67-K67</f>
        <v>-0.21698220667679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398486480259452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57318651134111</v>
      </c>
      <c r="L68" s="37" t="n">
        <f aca="false">J68-K68</f>
        <v>-0.0398486480259452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1.00574150280776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114283473416701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87744073462183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63083761904693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11585293848712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1.00574150280776</v>
      </c>
      <c r="J78" s="43" t="str">
        <f aca="false">IF(I78&lt;0.5,"PASS","FAIL")</f>
        <v>FAIL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9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Garrot - Midtown 138kV 47660-47705 
C:Singleton - Tomball 345kV 44645-46500 &amp; Roans - King 345kV 40600-4597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0697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.77837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0697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03912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0660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09901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0660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09901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0697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06702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0686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0291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0686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5488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0562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41069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0562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66949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0562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15333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0562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57385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0562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5400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0055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066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0055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066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00557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0.936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00557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0.5017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05483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09869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05483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09869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05483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20835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05394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.55347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05394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0.792918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05394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0.792918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0528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0.5947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00499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199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00499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39460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00499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52947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00499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72927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00499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3796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00520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3123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00520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32797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00498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997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004985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1246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004985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204385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0111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0.51717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00608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0.40147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00608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0.39539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00608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0.40756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00608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0.40756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00608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0.40756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00608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0.69346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00608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3.13274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00593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0.39184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00593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0.40965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00593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0.40965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00593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0.39777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00593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0.39777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00593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0.38590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00595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0.4169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00595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0.437243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00595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0.419372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005946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0.8919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005946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.3081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0059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0.5870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0059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0.3617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00593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0.83627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0059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148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0059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27100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0059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27100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00593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0.711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00599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154619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00600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0.60360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0059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0.716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00600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0.34840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00599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.284557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00591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0.887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006044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039890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006044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2073092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00591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0.59741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00596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0.7162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005556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.03349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0056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.355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00574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.29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005745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.3558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005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0.940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00543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.10955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00543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.09323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00543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.31623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005548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1109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005548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1109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005548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1109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005548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094316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0055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0.667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0586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3519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00501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3758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00501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398875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00501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442972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00501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802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00501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7823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00501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9829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00501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7823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00501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78735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00501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99297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005037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0.85629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005037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2.6192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00502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.8581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00500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2.79223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00500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2.89731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00500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4.04323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00531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5952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00531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531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00531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2.00907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005442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1.1825466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005442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1.11561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005442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1.482400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005424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4.1764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00552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3868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00552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38129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00552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38129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00552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37576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00546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6.31837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00546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6.32383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005387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1.20668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005387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1.21746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005308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1.148651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005308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1.1470588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005387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1.14204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005387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1.136657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00529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2.0923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00528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2.2972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00529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2.3041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005084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0.70159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00506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59755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00506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58236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00506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2.81558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00497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.93068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00497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2.5626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00469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3.68557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00469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3.73252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00469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3.6621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00462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0.84156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00462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2.23801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004913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1.10051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00462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2314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004632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19454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00419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2.5768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00419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2.45953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0710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3.81484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0710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5.59084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0719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5393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0719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.59640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1109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6.313624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01597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3.33940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01597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3.45124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01595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6.49327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01597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73498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01597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75096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01597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73498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01597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73498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015954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6.7644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015954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6.7804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015969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92620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015969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1.421241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015969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70263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015969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70263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015969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686667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015969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71860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01596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6.5763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01596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6.38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01612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8.80261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01612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2.091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015961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973621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015961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1.51629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015961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2.410111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016048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2.48744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016048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2.72816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016048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2.48744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01897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41747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01897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0873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01897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0873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018948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9038196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018948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7067604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018948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87160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018948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90950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01745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20943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01745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19198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1620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38882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1620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38882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1620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37262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016625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6.5835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02075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27.66641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02075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27.562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01787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67913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01787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344929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01787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26808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01787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83998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06492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0.4869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005878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0.8817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00606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.02869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08063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2094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00593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0.37384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00566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3.677951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00504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2019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00504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2019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12954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5.46658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013579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1.79242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013579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1.81958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013579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4.386017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01384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2.18719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01384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2.2148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01384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2.4225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014699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8.58421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014699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8.74590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01471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6.37159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01515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3.393204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01515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3.4098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01515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3.403813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01515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3.435638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01327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10618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01327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10618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12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223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12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223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12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8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12503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712911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13017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23430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13017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23430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13159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46056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13159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44740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13159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46056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1292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36192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1292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37485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006079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21276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006079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18237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01415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707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01415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707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01415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707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01415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707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014764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8858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01546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37111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01546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37111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01546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43296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015564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6225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01567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37622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01567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37622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015833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2.327451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015833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2.18495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015833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2.2166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015833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2.327451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015833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2.88160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015833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3.13493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01380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2.10511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01380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2.063698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01380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3.210810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015504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2.20156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015504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2.24808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015504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2.341104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015504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4.49616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1346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4447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1346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367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01745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20943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0189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3862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019796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563884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019796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.603476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01929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54034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01929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3508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019796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563884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019796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5836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019796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552006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019796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4949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019796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91061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01797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1.30501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01887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2.7172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01887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3.5475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01647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19767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1436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8617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018039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6.06110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0180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6.015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0180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6.12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018007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68426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018016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4504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018016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4504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01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68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01792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51976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01803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2.675035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01803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2.680446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01803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2.75981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01816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2.87054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01816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2.77970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01816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1.816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01816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2.6343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01816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2.67069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01816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2.30733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01777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2.60462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01777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2.629514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01777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3.07576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01783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3.69122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01783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3.864194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01783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4.31534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01783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2.56795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01783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2.56795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01783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3.04944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0132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4.113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0132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5.4805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013172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55322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013172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57956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013172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57956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013172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619084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01340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65669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01340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61649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01340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61649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01340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62989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01340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2.06390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01340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1.98349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01340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64329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01340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64329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00600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0.4206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00600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0.4206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00600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0.557635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00600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0.4807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00600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0.4807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00600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0.6910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00601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.25128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00601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0.854021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00601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0.79572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00601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0.8173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00601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0.88347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00601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.2621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0058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1.2289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0058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0.74382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0058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.4641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0058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.1583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005946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.189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005946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0.7248174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006067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0.903983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00595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.0724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00595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.0724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005962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.3414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00590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0.738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00590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0.738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00502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7030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00502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70810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00502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1.55179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00502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71814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00502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72316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00502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1.5568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00512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1.00508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00512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0.56920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00506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00492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79292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00492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8077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00492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8077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00492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2.03895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00492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79785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00492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79292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00492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80277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00492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2.01432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00499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00499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00466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0.68982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00466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0.6059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00466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0.6758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00466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.85973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0042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0.64348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0042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0.6447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0042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0.7574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004285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0.649177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004285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0.6526055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004285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0.76058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1109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6.446776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0265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.27173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0265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.27173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0193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620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0221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1064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0221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10202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0196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2355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0196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0011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0196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3337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0196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4318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0196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490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0221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23289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0059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0.4972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06499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0.5199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06503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0.9754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06503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0.9754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1959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387467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1959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.307119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1959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1.03864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1959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3.002260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1959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3.008139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1959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.984623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1959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88131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1959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4.78166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1959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7838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1949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955549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1949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811271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1949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2.002341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1949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98869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19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62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19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58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41775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4.637025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41775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4.637025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41775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4.971225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41775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4.574362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0265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0.404661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0265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0.40652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9037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5.8915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1714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56571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52481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2.20420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52481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2.20420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52481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99427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52481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99427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3012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2.13880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3012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3012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260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4.2477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260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4.2477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260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6.384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37105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41182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37105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2.2263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37105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41182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37105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41182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505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7.5364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505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3.29275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3028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2.75593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3028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2.65296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3028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2.63479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3028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650532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3028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369477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56324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1.848732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5443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0.00825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4968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8.54530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4968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8.54530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4968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8.54530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6723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1.63079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8382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31.80189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8382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4.8165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50754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8.262751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50754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8.191695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50754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8.0648106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50754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3.662976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5024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3.2154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5024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3.17523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5024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4.149906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5024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3.69773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3559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5.808451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3559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5.591346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3559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5.60558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3559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5.58778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3559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9.57397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6801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34009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6801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1.42837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0075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115804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0075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11715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0075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11715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0075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0.2853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0763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2.83952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8057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8.30635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8057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8.30635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8057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8.30635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8057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9.93151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8057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9.93151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8057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9.75094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0032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2.6960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0032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2.6699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21033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9696213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02899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2.20354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02899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2.20354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02899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3.0443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02899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2.14555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02899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2.14555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02899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2.95738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51205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9.2169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51205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8.121113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51205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8.039185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7382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2.58380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2455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1.27166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8956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5.82198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8956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5.91155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8956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6.2698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8956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5.64284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8956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5.55327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8956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9.31517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8956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5.28457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6723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0.4878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6723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0.3534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6723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0.3534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6723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0.8912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9274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4.56143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5163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3.66580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5163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3.71743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5163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2.01360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5163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1.5489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4553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3.55157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4553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3.6426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5010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811701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5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8.5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52466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8.866754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4992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0.63338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5050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1.51445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52878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63453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52878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95180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0.189364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9.4682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27243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83327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27243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83327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27243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47112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27243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443879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27243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47112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27243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552851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27243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47112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27243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47112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27243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58009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27243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58009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4198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50384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2342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3115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2342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38183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2342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3115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2342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3115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2342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38183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2342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3115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031942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2.10817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673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0.8353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673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1.171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673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16.690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673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36.745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673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43.2739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25604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16.668204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25604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14.44065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25604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15.362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673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8749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6243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74917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62011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2.10837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62011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2.1517817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62011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2.0277597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62011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2.8463049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62011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1.0975947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62011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1.265024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62011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1.2340189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62011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2.17038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62011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1.11619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62011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5.295739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62011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9.17762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18828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1.16733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18828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1.344319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18828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84726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18828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901628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18828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1.61920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18828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1.65686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18828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9414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18828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33890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18828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76983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18828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1.31796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18828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1.186164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18828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1.35561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18828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1.220054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18828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901628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18828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826316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18828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939284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18828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1.43092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18828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1.5062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18828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1.5062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18828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3.219588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1608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135122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1608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135122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1608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135122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1608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135122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1608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135122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1608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135122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1608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135122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1608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135122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1608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135122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1608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135122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1608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135122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1608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135122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1608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135122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1608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135122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1608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135122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1608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135122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1608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135122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1608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135122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1608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135122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1608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135122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1608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135122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1608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135122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1608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135122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1608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135122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06678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0.510867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06492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0.5193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06492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2596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06462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0.5169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0649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0.519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06653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0.5322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0670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0.56305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06462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0.5169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01533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1.74807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00596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0.7153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00596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.38891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00596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.014562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01533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3.40414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01533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2.82145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01533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3.43481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01533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1.76341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01533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1.533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00582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0.3493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11508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07508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00635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30484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00588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2207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00588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0.63274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00588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0.79461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00588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0.70043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00588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0.61803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00588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0.473823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00600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0.9009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00602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0.6774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00602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0.900289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00602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.12009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00602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.291719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01787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1457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1666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019796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55428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019796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863105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019796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46490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01788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1.68128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01788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733326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01788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67966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01788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339834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01788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1.68128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01788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64389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01788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769098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01788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39349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01929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75262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01929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28947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01929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3508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01929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28947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01929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75262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01929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75262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01788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2.64712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01788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8943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01788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98373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01788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8943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01816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21801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01916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28743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01916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44072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01968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9448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01920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1536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01803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3.2463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018039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3.2470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0180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3.24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0180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3.24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1666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1.666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1666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1.666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01810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4526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01810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4526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01810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4526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01810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28969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01810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4526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01810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4526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01810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4526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01810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27159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1666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1666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8.332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1666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8.332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1666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01755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1346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1714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01763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Garrot - Midtown 138kV 47660-47705 
C:Singleton - Tomball 345kV 44645-46500 &amp; Roans - King 345kV 40600-45972</v>
      </c>
      <c r="I1" s="65"/>
      <c r="J1" s="65"/>
      <c r="K1" s="65"/>
      <c r="P1" s="66" t="n">
        <f aca="false">SUM(P3:P668)</f>
        <v>115.951027868203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Garrot - Midtown 138kV 47660-47705 
C:Singleton - Tomball 345kV 44645-46500 &amp; Roans - King 345kV 40600-45972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0697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222375621234228</v>
      </c>
      <c r="I3" s="37" t="n">
        <f aca="false">$E3-'test results'!$I$9</f>
        <v>-0.00867946732300948</v>
      </c>
      <c r="J3" s="37" t="n">
        <f aca="false">$E3-'test results'!$I$10</f>
        <v>0.000964665190638783</v>
      </c>
      <c r="K3" s="37" t="n">
        <f aca="false">$E3-'test results'!$I$11</f>
        <v>0.0229415198687568</v>
      </c>
      <c r="L3" s="0" t="n">
        <f aca="false">MIN(ABS(H3),ABS(I3),ABS(J3),ABS(K3))</f>
        <v>0.000964665190638783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0222375621234228</v>
      </c>
      <c r="P3" s="70" t="n">
        <f aca="false">IF(G3="N",0,IF(OR(C3="MB",C3="EQ"),0,(O3-L3)*D3))</f>
        <v>0.321068210534392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0697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222375621234228</v>
      </c>
      <c r="I4" s="37" t="n">
        <f aca="false">$E4-'test results'!$I$9</f>
        <v>-0.00867946732300948</v>
      </c>
      <c r="J4" s="37" t="n">
        <f aca="false">$E4-'test results'!$I$10</f>
        <v>0.000964665190638783</v>
      </c>
      <c r="K4" s="37" t="n">
        <f aca="false">$E4-'test results'!$I$11</f>
        <v>0.0229415198687568</v>
      </c>
      <c r="L4" s="0" t="n">
        <f aca="false">MIN(ABS(H4),ABS(I4),ABS(J4),ABS(K4))</f>
        <v>0.000964665190638783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0222375621234228</v>
      </c>
      <c r="P4" s="70" t="n">
        <f aca="false">IF(G4="N",0,IF(OR(C4="MB",C4="EQ"),0,(O4-L4)*D4))</f>
        <v>0.18760456223382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6601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185075621234228</v>
      </c>
      <c r="I5" s="37" t="n">
        <f aca="false">$E5-'test results'!$I$9</f>
        <v>-0.00905246732300948</v>
      </c>
      <c r="J5" s="37" t="n">
        <f aca="false">$E5-'test results'!$I$10</f>
        <v>0.000591665190638782</v>
      </c>
      <c r="K5" s="37" t="n">
        <f aca="false">$E5-'test results'!$I$11</f>
        <v>0.0225685198687568</v>
      </c>
      <c r="L5" s="0" t="n">
        <f aca="false">MIN(ABS(H5),ABS(I5),ABS(J5),ABS(K5))</f>
        <v>0.000591665190638782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0185075621234228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6601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185075621234228</v>
      </c>
      <c r="I6" s="37" t="n">
        <f aca="false">$E6-'test results'!$I$9</f>
        <v>-0.00905246732300948</v>
      </c>
      <c r="J6" s="37" t="n">
        <f aca="false">$E6-'test results'!$I$10</f>
        <v>0.000591665190638782</v>
      </c>
      <c r="K6" s="37" t="n">
        <f aca="false">$E6-'test results'!$I$11</f>
        <v>0.0225685198687568</v>
      </c>
      <c r="L6" s="0" t="n">
        <f aca="false">MIN(ABS(H6),ABS(I6),ABS(J6),ABS(K6))</f>
        <v>0.000591665190638782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0185075621234228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0697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222375621234228</v>
      </c>
      <c r="I7" s="37" t="n">
        <f aca="false">$E7-'test results'!$I$9</f>
        <v>-0.00867946732300948</v>
      </c>
      <c r="J7" s="37" t="n">
        <f aca="false">$E7-'test results'!$I$10</f>
        <v>0.000964665190638783</v>
      </c>
      <c r="K7" s="37" t="n">
        <f aca="false">$E7-'test results'!$I$11</f>
        <v>0.0229415198687568</v>
      </c>
      <c r="L7" s="0" t="n">
        <f aca="false">MIN(ABS(H7),ABS(I7),ABS(J7),ABS(K7))</f>
        <v>0.000964665190638783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0222375621234228</v>
      </c>
      <c r="P7" s="70" t="n">
        <f aca="false">IF(G7="N",0,IF(OR(C7="MB",C7="EQ"),0,(O7-L7)*D7))</f>
        <v>0.192640926320635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6861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211075621234228</v>
      </c>
      <c r="I8" s="37" t="n">
        <f aca="false">$E8-'test results'!$I$9</f>
        <v>-0.00879246732300948</v>
      </c>
      <c r="J8" s="37" t="n">
        <f aca="false">$E8-'test results'!$I$10</f>
        <v>0.000851665190638782</v>
      </c>
      <c r="K8" s="37" t="n">
        <f aca="false">$E8-'test results'!$I$11</f>
        <v>0.0228285198687568</v>
      </c>
      <c r="L8" s="0" t="n">
        <f aca="false">MIN(ABS(H8),ABS(I8),ABS(J8),ABS(K8))</f>
        <v>0.000851665190638782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0211075621234228</v>
      </c>
      <c r="P8" s="70" t="n">
        <f aca="false">IF(G8="N",0,IF(OR(C8="MB",C8="EQ"),0,(O8-L8)*D8))</f>
        <v>0.188863653255525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6861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211075621234228</v>
      </c>
      <c r="I9" s="37" t="n">
        <f aca="false">$E9-'test results'!$I$9</f>
        <v>-0.00879246732300948</v>
      </c>
      <c r="J9" s="37" t="n">
        <f aca="false">$E9-'test results'!$I$10</f>
        <v>0.000851665190638782</v>
      </c>
      <c r="K9" s="37" t="n">
        <f aca="false">$E9-'test results'!$I$11</f>
        <v>0.0228285198687568</v>
      </c>
      <c r="L9" s="0" t="n">
        <f aca="false">MIN(ABS(H9),ABS(I9),ABS(J9),ABS(K9))</f>
        <v>0.000851665190638782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0211075621234228</v>
      </c>
      <c r="P9" s="70" t="n">
        <f aca="false">IF(G9="N",0,IF(OR(C9="MB",C9="EQ"),0,(O9-L9)*D9))</f>
        <v>0.10072728173628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562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0875756212342282</v>
      </c>
      <c r="I10" s="37" t="n">
        <f aca="false">$E10-'test results'!$I$9</f>
        <v>-0.0100274673230095</v>
      </c>
      <c r="J10" s="37" t="n">
        <f aca="false">$E10-'test results'!$I$10</f>
        <v>-0.000383334809361218</v>
      </c>
      <c r="K10" s="37" t="n">
        <f aca="false">$E10-'test results'!$I$11</f>
        <v>0.0215935198687568</v>
      </c>
      <c r="L10" s="0" t="n">
        <f aca="false">MIN(ABS(H10),ABS(I10),ABS(J10),ABS(K10))</f>
        <v>0.000383334809361218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00875756212342282</v>
      </c>
      <c r="P10" s="70" t="n">
        <f aca="false">IF(G10="N",0,IF(OR(C10="MB",C10="EQ"),0,(O10-L10)*D10))</f>
        <v>0.0359467624176177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562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0875756212342282</v>
      </c>
      <c r="I11" s="37" t="n">
        <f aca="false">$E11-'test results'!$I$9</f>
        <v>-0.0100274673230095</v>
      </c>
      <c r="J11" s="37" t="n">
        <f aca="false">$E11-'test results'!$I$10</f>
        <v>-0.000383334809361218</v>
      </c>
      <c r="K11" s="37" t="n">
        <f aca="false">$E11-'test results'!$I$11</f>
        <v>0.0215935198687568</v>
      </c>
      <c r="L11" s="0" t="n">
        <f aca="false">MIN(ABS(H11),ABS(I11),ABS(J11),ABS(K11))</f>
        <v>0.000383334809361218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00875756212342282</v>
      </c>
      <c r="P11" s="70" t="n">
        <f aca="false">IF(G11="N",0,IF(OR(C11="MB",C11="EQ"),0,(O11-L11)*D11))</f>
        <v>0.0585981469547466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562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0875756212342282</v>
      </c>
      <c r="I12" s="37" t="n">
        <f aca="false">$E12-'test results'!$I$9</f>
        <v>-0.0100274673230095</v>
      </c>
      <c r="J12" s="37" t="n">
        <f aca="false">$E12-'test results'!$I$10</f>
        <v>-0.000383334809361218</v>
      </c>
      <c r="K12" s="37" t="n">
        <f aca="false">$E12-'test results'!$I$11</f>
        <v>0.0215935198687568</v>
      </c>
      <c r="L12" s="0" t="n">
        <f aca="false">MIN(ABS(H12),ABS(I12),ABS(J12),ABS(K12))</f>
        <v>0.000383334809361218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00875756212342282</v>
      </c>
      <c r="P12" s="70" t="n">
        <f aca="false">IF(G12="N",0,IF(OR(C12="MB",C12="EQ"),0,(O12-L12)*D12))</f>
        <v>0.100946387611118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562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0875756212342282</v>
      </c>
      <c r="I13" s="37" t="n">
        <f aca="false">$E13-'test results'!$I$9</f>
        <v>-0.0100274673230095</v>
      </c>
      <c r="J13" s="37" t="n">
        <f aca="false">$E13-'test results'!$I$10</f>
        <v>-0.000383334809361218</v>
      </c>
      <c r="K13" s="37" t="n">
        <f aca="false">$E13-'test results'!$I$11</f>
        <v>0.0215935198687568</v>
      </c>
      <c r="L13" s="0" t="n">
        <f aca="false">MIN(ABS(H13),ABS(I13),ABS(J13),ABS(K13))</f>
        <v>0.000383334809361218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00875756212342282</v>
      </c>
      <c r="P13" s="70" t="n">
        <f aca="false">IF(G13="N",0,IF(OR(C13="MB",C13="EQ"),0,(O13-L13)*D13))</f>
        <v>0.0502269831040685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562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0875756212342282</v>
      </c>
      <c r="I14" s="37" t="n">
        <f aca="false">$E14-'test results'!$I$9</f>
        <v>-0.0100274673230095</v>
      </c>
      <c r="J14" s="37" t="n">
        <f aca="false">$E14-'test results'!$I$10</f>
        <v>-0.000383334809361218</v>
      </c>
      <c r="K14" s="37" t="n">
        <f aca="false">$E14-'test results'!$I$11</f>
        <v>0.0215935198687568</v>
      </c>
      <c r="L14" s="0" t="n">
        <f aca="false">MIN(ABS(H14),ABS(I14),ABS(J14),ABS(K14))</f>
        <v>0.000383334809361218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00875756212342282</v>
      </c>
      <c r="P14" s="70" t="n">
        <f aca="false">IF(G14="N",0,IF(OR(C14="MB",C14="EQ"),0,(O14-L14)*D14))</f>
        <v>0.0472724546861822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55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799756212342282</v>
      </c>
      <c r="I15" s="37" t="n">
        <f aca="false">$E15-'test results'!$I$9</f>
        <v>-0.0101034673230095</v>
      </c>
      <c r="J15" s="37" t="n">
        <f aca="false">$E15-'test results'!$I$10</f>
        <v>-0.000459334809361217</v>
      </c>
      <c r="K15" s="37" t="n">
        <f aca="false">$E15-'test results'!$I$11</f>
        <v>0.0215175198687568</v>
      </c>
      <c r="L15" s="0" t="n">
        <f aca="false">MIN(ABS(H15),ABS(I15),ABS(J15),ABS(K15))</f>
        <v>0.000459334809361217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00799756212342282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55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799756212342282</v>
      </c>
      <c r="I16" s="37" t="n">
        <f aca="false">$E16-'test results'!$I$9</f>
        <v>-0.0101034673230095</v>
      </c>
      <c r="J16" s="37" t="n">
        <f aca="false">$E16-'test results'!$I$10</f>
        <v>-0.000459334809361217</v>
      </c>
      <c r="K16" s="37" t="n">
        <f aca="false">$E16-'test results'!$I$11</f>
        <v>0.0215175198687568</v>
      </c>
      <c r="L16" s="0" t="n">
        <f aca="false">MIN(ABS(H16),ABS(I16),ABS(J16),ABS(K16))</f>
        <v>0.000459334809361217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00799756212342282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0557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0824756212342282</v>
      </c>
      <c r="I17" s="37" t="n">
        <f aca="false">$E17-'test results'!$I$9</f>
        <v>-0.0100784673230095</v>
      </c>
      <c r="J17" s="37" t="n">
        <f aca="false">$E17-'test results'!$I$10</f>
        <v>-0.000434334809361218</v>
      </c>
      <c r="K17" s="37" t="n">
        <f aca="false">$E17-'test results'!$I$11</f>
        <v>0.0215425198687568</v>
      </c>
      <c r="L17" s="0" t="n">
        <f aca="false">MIN(ABS(H17),ABS(I17),ABS(J17),ABS(K17))</f>
        <v>0.000434334809361218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00824756212342282</v>
      </c>
      <c r="P17" s="70" t="n">
        <f aca="false">IF(G17="N",0,IF(OR(C17="MB",C17="EQ"),0,(O17-L17)*D17))</f>
        <v>0.0655907957008188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0557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0824756212342282</v>
      </c>
      <c r="I18" s="37" t="n">
        <f aca="false">$E18-'test results'!$I$9</f>
        <v>-0.0100784673230095</v>
      </c>
      <c r="J18" s="37" t="n">
        <f aca="false">$E18-'test results'!$I$10</f>
        <v>-0.000434334809361218</v>
      </c>
      <c r="K18" s="37" t="n">
        <f aca="false">$E18-'test results'!$I$11</f>
        <v>0.0215425198687568</v>
      </c>
      <c r="L18" s="0" t="n">
        <f aca="false">MIN(ABS(H18),ABS(I18),ABS(J18),ABS(K18))</f>
        <v>0.000434334809361218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00824756212342282</v>
      </c>
      <c r="P18" s="70" t="n">
        <f aca="false">IF(G18="N",0,IF(OR(C18="MB",C18="EQ"),0,(O18-L18)*D18))</f>
        <v>0.0351379262682958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05483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0732756212342282</v>
      </c>
      <c r="I19" s="37" t="n">
        <f aca="false">$E19-'test results'!$I$9</f>
        <v>-0.0101704673230095</v>
      </c>
      <c r="J19" s="37" t="n">
        <f aca="false">$E19-'test results'!$I$10</f>
        <v>-0.000526334809361218</v>
      </c>
      <c r="K19" s="37" t="n">
        <f aca="false">$E19-'test results'!$I$11</f>
        <v>0.0214505198687568</v>
      </c>
      <c r="L19" s="0" t="n">
        <f aca="false">MIN(ABS(H19),ABS(I19),ABS(J19),ABS(K19))</f>
        <v>0.000526334809361218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00732756212342282</v>
      </c>
      <c r="P19" s="70" t="n">
        <f aca="false">IF(G19="N",0,IF(OR(C19="MB",C19="EQ"),0,(O19-L19)*D19))</f>
        <v>0.00371558525365916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05483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0732756212342282</v>
      </c>
      <c r="I20" s="37" t="n">
        <f aca="false">$E20-'test results'!$I$9</f>
        <v>-0.0101704673230095</v>
      </c>
      <c r="J20" s="37" t="n">
        <f aca="false">$E20-'test results'!$I$10</f>
        <v>-0.000526334809361218</v>
      </c>
      <c r="K20" s="37" t="n">
        <f aca="false">$E20-'test results'!$I$11</f>
        <v>0.0214505198687568</v>
      </c>
      <c r="L20" s="0" t="n">
        <f aca="false">MIN(ABS(H20),ABS(I20),ABS(J20),ABS(K20))</f>
        <v>0.000526334809361218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00732756212342282</v>
      </c>
      <c r="P20" s="70" t="n">
        <f aca="false">IF(G20="N",0,IF(OR(C20="MB",C20="EQ"),0,(O20-L20)*D20))</f>
        <v>0.00371558525365916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05483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0732756212342282</v>
      </c>
      <c r="I21" s="37" t="n">
        <f aca="false">$E21-'test results'!$I$9</f>
        <v>-0.0101704673230095</v>
      </c>
      <c r="J21" s="37" t="n">
        <f aca="false">$E21-'test results'!$I$10</f>
        <v>-0.000526334809361218</v>
      </c>
      <c r="K21" s="37" t="n">
        <f aca="false">$E21-'test results'!$I$11</f>
        <v>0.0214505198687568</v>
      </c>
      <c r="L21" s="0" t="n">
        <f aca="false">MIN(ABS(H21),ABS(I21),ABS(J21),ABS(K21))</f>
        <v>0.000526334809361218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00732756212342282</v>
      </c>
      <c r="P21" s="70" t="n">
        <f aca="false">IF(G21="N",0,IF(OR(C21="MB",C21="EQ"),0,(O21-L21)*D21))</f>
        <v>0.00784401331328045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05394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0643756212342282</v>
      </c>
      <c r="I22" s="37" t="n">
        <f aca="false">$E22-'test results'!$I$9</f>
        <v>-0.0102594673230095</v>
      </c>
      <c r="J22" s="37" t="n">
        <f aca="false">$E22-'test results'!$I$10</f>
        <v>-0.000615334809361217</v>
      </c>
      <c r="K22" s="37" t="n">
        <f aca="false">$E22-'test results'!$I$11</f>
        <v>0.0213615198687568</v>
      </c>
      <c r="L22" s="0" t="n">
        <f aca="false">MIN(ABS(H22),ABS(I22),ABS(J22),ABS(K22))</f>
        <v>0.000615334809361217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00643756212342282</v>
      </c>
      <c r="P22" s="70" t="n">
        <f aca="false">IF(G22="N",0,IF(OR(C22="MB",C22="EQ"),0,(O22-L22)*D22))</f>
        <v>0.00818536405854672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05394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0643756212342282</v>
      </c>
      <c r="I23" s="37" t="n">
        <f aca="false">$E23-'test results'!$I$9</f>
        <v>-0.0102594673230095</v>
      </c>
      <c r="J23" s="37" t="n">
        <f aca="false">$E23-'test results'!$I$10</f>
        <v>-0.000615334809361217</v>
      </c>
      <c r="K23" s="37" t="n">
        <f aca="false">$E23-'test results'!$I$11</f>
        <v>0.0213615198687568</v>
      </c>
      <c r="L23" s="0" t="n">
        <f aca="false">MIN(ABS(H23),ABS(I23),ABS(J23),ABS(K23))</f>
        <v>0.000615334809361217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00643756212342282</v>
      </c>
      <c r="P23" s="70" t="n">
        <f aca="false">IF(G23="N",0,IF(OR(C23="MB",C23="EQ"),0,(O23-L23)*D23))</f>
        <v>0.00417794623821656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05394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0643756212342282</v>
      </c>
      <c r="I24" s="37" t="n">
        <f aca="false">$E24-'test results'!$I$9</f>
        <v>-0.0102594673230095</v>
      </c>
      <c r="J24" s="37" t="n">
        <f aca="false">$E24-'test results'!$I$10</f>
        <v>-0.000615334809361217</v>
      </c>
      <c r="K24" s="37" t="n">
        <f aca="false">$E24-'test results'!$I$11</f>
        <v>0.0213615198687568</v>
      </c>
      <c r="L24" s="0" t="n">
        <f aca="false">MIN(ABS(H24),ABS(I24),ABS(J24),ABS(K24))</f>
        <v>0.000615334809361217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00643756212342282</v>
      </c>
      <c r="P24" s="70" t="n">
        <f aca="false">IF(G24="N",0,IF(OR(C24="MB",C24="EQ"),0,(O24-L24)*D24))</f>
        <v>0.00417794623821656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0528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0536756212342282</v>
      </c>
      <c r="I25" s="37" t="n">
        <f aca="false">$E25-'test results'!$I$9</f>
        <v>-0.0103664673230095</v>
      </c>
      <c r="J25" s="37" t="n">
        <f aca="false">$E25-'test results'!$I$10</f>
        <v>-0.000722334809361218</v>
      </c>
      <c r="K25" s="37" t="n">
        <f aca="false">$E25-'test results'!$I$11</f>
        <v>0.0212545198687568</v>
      </c>
      <c r="L25" s="0" t="n">
        <f aca="false">MIN(ABS(H25),ABS(I25),ABS(J25),ABS(K25))</f>
        <v>0.000536756212342282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0536756212342282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4995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244756212342282</v>
      </c>
      <c r="I26" s="37" t="n">
        <f aca="false">$E26-'test results'!$I$9</f>
        <v>-0.0106584673230095</v>
      </c>
      <c r="J26" s="37" t="n">
        <f aca="false">$E26-'test results'!$I$10</f>
        <v>-0.00101433480936122</v>
      </c>
      <c r="K26" s="37" t="n">
        <f aca="false">$E26-'test results'!$I$11</f>
        <v>0.0209625198687568</v>
      </c>
      <c r="L26" s="0" t="n">
        <f aca="false">MIN(ABS(H26),ABS(I26),ABS(J26),ABS(K26))</f>
        <v>0.000244756212342282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244756212342282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499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0244756212342282</v>
      </c>
      <c r="I27" s="37" t="n">
        <f aca="false">$E27-'test results'!$I$9</f>
        <v>-0.0106584673230095</v>
      </c>
      <c r="J27" s="37" t="n">
        <f aca="false">$E27-'test results'!$I$10</f>
        <v>-0.00101433480936122</v>
      </c>
      <c r="K27" s="37" t="n">
        <f aca="false">$E27-'test results'!$I$11</f>
        <v>0.0209625198687568</v>
      </c>
      <c r="L27" s="0" t="n">
        <f aca="false">MIN(ABS(H27),ABS(I27),ABS(J27),ABS(K27))</f>
        <v>0.00024475621234228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244756212342282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499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0244756212342282</v>
      </c>
      <c r="I28" s="37" t="n">
        <f aca="false">$E28-'test results'!$I$9</f>
        <v>-0.0106584673230095</v>
      </c>
      <c r="J28" s="37" t="n">
        <f aca="false">$E28-'test results'!$I$10</f>
        <v>-0.00101433480936122</v>
      </c>
      <c r="K28" s="37" t="n">
        <f aca="false">$E28-'test results'!$I$11</f>
        <v>0.0209625198687568</v>
      </c>
      <c r="L28" s="0" t="n">
        <f aca="false">MIN(ABS(H28),ABS(I28),ABS(J28),ABS(K28))</f>
        <v>0.00024475621234228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244756212342282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499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0244756212342282</v>
      </c>
      <c r="I29" s="37" t="n">
        <f aca="false">$E29-'test results'!$I$9</f>
        <v>-0.0106584673230095</v>
      </c>
      <c r="J29" s="37" t="n">
        <f aca="false">$E29-'test results'!$I$10</f>
        <v>-0.00101433480936122</v>
      </c>
      <c r="K29" s="37" t="n">
        <f aca="false">$E29-'test results'!$I$11</f>
        <v>0.0209625198687568</v>
      </c>
      <c r="L29" s="0" t="n">
        <f aca="false">MIN(ABS(H29),ABS(I29),ABS(J29),ABS(K29))</f>
        <v>0.00024475621234228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244756212342282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499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0244756212342282</v>
      </c>
      <c r="I30" s="37" t="n">
        <f aca="false">$E30-'test results'!$I$9</f>
        <v>-0.0106584673230095</v>
      </c>
      <c r="J30" s="37" t="n">
        <f aca="false">$E30-'test results'!$I$10</f>
        <v>-0.00101433480936122</v>
      </c>
      <c r="K30" s="37" t="n">
        <f aca="false">$E30-'test results'!$I$11</f>
        <v>0.0209625198687568</v>
      </c>
      <c r="L30" s="0" t="n">
        <f aca="false">MIN(ABS(H30),ABS(I30),ABS(J30),ABS(K30))</f>
        <v>0.00024475621234228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244756212342282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05206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0455756212342282</v>
      </c>
      <c r="I31" s="37" t="n">
        <f aca="false">$E31-'test results'!$I$9</f>
        <v>-0.0104474673230095</v>
      </c>
      <c r="J31" s="37" t="n">
        <f aca="false">$E31-'test results'!$I$10</f>
        <v>-0.000803334809361218</v>
      </c>
      <c r="K31" s="37" t="n">
        <f aca="false">$E31-'test results'!$I$11</f>
        <v>0.0211735198687568</v>
      </c>
      <c r="L31" s="0" t="n">
        <f aca="false">MIN(ABS(H31),ABS(I31),ABS(J31),ABS(K31))</f>
        <v>0.000455756212342282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455756212342282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05206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0455756212342282</v>
      </c>
      <c r="I32" s="37" t="n">
        <f aca="false">$E32-'test results'!$I$9</f>
        <v>-0.0104474673230095</v>
      </c>
      <c r="J32" s="37" t="n">
        <f aca="false">$E32-'test results'!$I$10</f>
        <v>-0.000803334809361218</v>
      </c>
      <c r="K32" s="37" t="n">
        <f aca="false">$E32-'test results'!$I$11</f>
        <v>0.0211735198687568</v>
      </c>
      <c r="L32" s="0" t="n">
        <f aca="false">MIN(ABS(H32),ABS(I32),ABS(J32),ABS(K32))</f>
        <v>0.000455756212342282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455756212342282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4985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234756212342282</v>
      </c>
      <c r="I33" s="37" t="n">
        <f aca="false">$E33-'test results'!$I$9</f>
        <v>-0.0106684673230095</v>
      </c>
      <c r="J33" s="37" t="n">
        <f aca="false">$E33-'test results'!$I$10</f>
        <v>-0.00102433480936122</v>
      </c>
      <c r="K33" s="37" t="n">
        <f aca="false">$E33-'test results'!$I$11</f>
        <v>0.0209525198687568</v>
      </c>
      <c r="L33" s="0" t="n">
        <f aca="false">MIN(ABS(H33),ABS(I33),ABS(J33),ABS(K33))</f>
        <v>0.000234756212342282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234756212342282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4985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234756212342282</v>
      </c>
      <c r="I34" s="37" t="n">
        <f aca="false">$E34-'test results'!$I$9</f>
        <v>-0.0106684673230095</v>
      </c>
      <c r="J34" s="37" t="n">
        <f aca="false">$E34-'test results'!$I$10</f>
        <v>-0.00102433480936122</v>
      </c>
      <c r="K34" s="37" t="n">
        <f aca="false">$E34-'test results'!$I$11</f>
        <v>0.0209525198687568</v>
      </c>
      <c r="L34" s="0" t="n">
        <f aca="false">MIN(ABS(H34),ABS(I34),ABS(J34),ABS(K34))</f>
        <v>0.000234756212342282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234756212342282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4985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234756212342282</v>
      </c>
      <c r="I35" s="37" t="n">
        <f aca="false">$E35-'test results'!$I$9</f>
        <v>-0.0106684673230095</v>
      </c>
      <c r="J35" s="37" t="n">
        <f aca="false">$E35-'test results'!$I$10</f>
        <v>-0.00102433480936122</v>
      </c>
      <c r="K35" s="37" t="n">
        <f aca="false">$E35-'test results'!$I$11</f>
        <v>0.0209525198687568</v>
      </c>
      <c r="L35" s="0" t="n">
        <f aca="false">MIN(ABS(H35),ABS(I35),ABS(J35),ABS(K35))</f>
        <v>0.000234756212342282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234756212342282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111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363324378765772</v>
      </c>
      <c r="I36" s="37" t="n">
        <f aca="false">$E36-'test results'!$I$9</f>
        <v>-0.0145364673230095</v>
      </c>
      <c r="J36" s="37" t="n">
        <f aca="false">$E36-'test results'!$I$10</f>
        <v>-0.00489233480936122</v>
      </c>
      <c r="K36" s="37" t="n">
        <f aca="false">$E36-'test results'!$I$11</f>
        <v>0.0170845198687568</v>
      </c>
      <c r="L36" s="0" t="n">
        <f aca="false">MIN(ABS(H36),ABS(I36),ABS(J36),ABS(K36))</f>
        <v>0.00363324378765772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0363324378765772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0608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133275621234228</v>
      </c>
      <c r="I37" s="37" t="n">
        <f aca="false">$E37-'test results'!$I$9</f>
        <v>-0.00957046732300948</v>
      </c>
      <c r="J37" s="37" t="n">
        <f aca="false">$E37-'test results'!$I$10</f>
        <v>7.36651906387822E-005</v>
      </c>
      <c r="K37" s="37" t="n">
        <f aca="false">$E37-'test results'!$I$11</f>
        <v>0.0220505198687568</v>
      </c>
      <c r="L37" s="0" t="n">
        <f aca="false">MIN(ABS(H37),ABS(I37),ABS(J37),ABS(K37))</f>
        <v>7.36651906387822E-00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7.36651906387822E-005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0608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133275621234228</v>
      </c>
      <c r="I38" s="37" t="n">
        <f aca="false">$E38-'test results'!$I$9</f>
        <v>-0.00957046732300948</v>
      </c>
      <c r="J38" s="37" t="n">
        <f aca="false">$E38-'test results'!$I$10</f>
        <v>7.36651906387822E-005</v>
      </c>
      <c r="K38" s="37" t="n">
        <f aca="false">$E38-'test results'!$I$11</f>
        <v>0.0220505198687568</v>
      </c>
      <c r="L38" s="0" t="n">
        <f aca="false">MIN(ABS(H38),ABS(I38),ABS(J38),ABS(K38))</f>
        <v>7.36651906387822E-00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7.36651906387822E-005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0608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133275621234228</v>
      </c>
      <c r="I39" s="37" t="n">
        <f aca="false">$E39-'test results'!$I$9</f>
        <v>-0.00957046732300948</v>
      </c>
      <c r="J39" s="37" t="n">
        <f aca="false">$E39-'test results'!$I$10</f>
        <v>7.36651906387822E-005</v>
      </c>
      <c r="K39" s="37" t="n">
        <f aca="false">$E39-'test results'!$I$11</f>
        <v>0.0220505198687568</v>
      </c>
      <c r="L39" s="0" t="n">
        <f aca="false">MIN(ABS(H39),ABS(I39),ABS(J39),ABS(K39))</f>
        <v>7.36651906387822E-00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7.36651906387822E-005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0608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133275621234228</v>
      </c>
      <c r="I40" s="37" t="n">
        <f aca="false">$E40-'test results'!$I$9</f>
        <v>-0.00957046732300948</v>
      </c>
      <c r="J40" s="37" t="n">
        <f aca="false">$E40-'test results'!$I$10</f>
        <v>7.36651906387822E-005</v>
      </c>
      <c r="K40" s="37" t="n">
        <f aca="false">$E40-'test results'!$I$11</f>
        <v>0.0220505198687568</v>
      </c>
      <c r="L40" s="0" t="n">
        <f aca="false">MIN(ABS(H40),ABS(I40),ABS(J40),ABS(K40))</f>
        <v>7.36651906387822E-00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7.36651906387822E-005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0608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133275621234228</v>
      </c>
      <c r="I41" s="37" t="n">
        <f aca="false">$E41-'test results'!$I$9</f>
        <v>-0.00957046732300948</v>
      </c>
      <c r="J41" s="37" t="n">
        <f aca="false">$E41-'test results'!$I$10</f>
        <v>7.36651906387822E-005</v>
      </c>
      <c r="K41" s="37" t="n">
        <f aca="false">$E41-'test results'!$I$11</f>
        <v>0.0220505198687568</v>
      </c>
      <c r="L41" s="0" t="n">
        <f aca="false">MIN(ABS(H41),ABS(I41),ABS(J41),ABS(K41))</f>
        <v>7.36651906387822E-00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7.36651906387822E-005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0608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133275621234228</v>
      </c>
      <c r="I42" s="37" t="n">
        <f aca="false">$E42-'test results'!$I$9</f>
        <v>-0.00957046732300948</v>
      </c>
      <c r="J42" s="37" t="n">
        <f aca="false">$E42-'test results'!$I$10</f>
        <v>7.36651906387822E-005</v>
      </c>
      <c r="K42" s="37" t="n">
        <f aca="false">$E42-'test results'!$I$11</f>
        <v>0.0220505198687568</v>
      </c>
      <c r="L42" s="0" t="n">
        <f aca="false">MIN(ABS(H42),ABS(I42),ABS(J42),ABS(K42))</f>
        <v>7.36651906387822E-00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7.36651906387822E-005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0608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133275621234228</v>
      </c>
      <c r="I43" s="37" t="n">
        <f aca="false">$E43-'test results'!$I$9</f>
        <v>-0.00957046732300948</v>
      </c>
      <c r="J43" s="37" t="n">
        <f aca="false">$E43-'test results'!$I$10</f>
        <v>7.36651906387822E-005</v>
      </c>
      <c r="K43" s="37" t="n">
        <f aca="false">$E43-'test results'!$I$11</f>
        <v>0.0220505198687568</v>
      </c>
      <c r="L43" s="0" t="n">
        <f aca="false">MIN(ABS(H43),ABS(I43),ABS(J43),ABS(K43))</f>
        <v>7.36651906387822E-00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7.36651906387822E-005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05937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118675621234228</v>
      </c>
      <c r="I44" s="37" t="n">
        <f aca="false">$E44-'test results'!$I$9</f>
        <v>-0.00971646732300948</v>
      </c>
      <c r="J44" s="37" t="n">
        <f aca="false">$E44-'test results'!$I$10</f>
        <v>-7.23348093612181E-005</v>
      </c>
      <c r="K44" s="37" t="n">
        <f aca="false">$E44-'test results'!$I$11</f>
        <v>0.0219045198687568</v>
      </c>
      <c r="L44" s="0" t="n">
        <f aca="false">MIN(ABS(H44),ABS(I44),ABS(J44),ABS(K44))</f>
        <v>7.23348093612181E-00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7.23348093612181E-005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05937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118675621234228</v>
      </c>
      <c r="I45" s="37" t="n">
        <f aca="false">$E45-'test results'!$I$9</f>
        <v>-0.00971646732300948</v>
      </c>
      <c r="J45" s="37" t="n">
        <f aca="false">$E45-'test results'!$I$10</f>
        <v>-7.23348093612181E-005</v>
      </c>
      <c r="K45" s="37" t="n">
        <f aca="false">$E45-'test results'!$I$11</f>
        <v>0.0219045198687568</v>
      </c>
      <c r="L45" s="0" t="n">
        <f aca="false">MIN(ABS(H45),ABS(I45),ABS(J45),ABS(K45))</f>
        <v>7.23348093612181E-00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7.23348093612181E-005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05937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118675621234228</v>
      </c>
      <c r="I46" s="37" t="n">
        <f aca="false">$E46-'test results'!$I$9</f>
        <v>-0.00971646732300948</v>
      </c>
      <c r="J46" s="37" t="n">
        <f aca="false">$E46-'test results'!$I$10</f>
        <v>-7.23348093612181E-005</v>
      </c>
      <c r="K46" s="37" t="n">
        <f aca="false">$E46-'test results'!$I$11</f>
        <v>0.0219045198687568</v>
      </c>
      <c r="L46" s="0" t="n">
        <f aca="false">MIN(ABS(H46),ABS(I46),ABS(J46),ABS(K46))</f>
        <v>7.23348093612181E-00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7.23348093612181E-005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05937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118675621234228</v>
      </c>
      <c r="I47" s="37" t="n">
        <f aca="false">$E47-'test results'!$I$9</f>
        <v>-0.00971646732300948</v>
      </c>
      <c r="J47" s="37" t="n">
        <f aca="false">$E47-'test results'!$I$10</f>
        <v>-7.23348093612181E-005</v>
      </c>
      <c r="K47" s="37" t="n">
        <f aca="false">$E47-'test results'!$I$11</f>
        <v>0.0219045198687568</v>
      </c>
      <c r="L47" s="0" t="n">
        <f aca="false">MIN(ABS(H47),ABS(I47),ABS(J47),ABS(K47))</f>
        <v>7.23348093612181E-00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7.23348093612181E-005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05937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118675621234228</v>
      </c>
      <c r="I48" s="37" t="n">
        <f aca="false">$E48-'test results'!$I$9</f>
        <v>-0.00971646732300948</v>
      </c>
      <c r="J48" s="37" t="n">
        <f aca="false">$E48-'test results'!$I$10</f>
        <v>-7.23348093612181E-005</v>
      </c>
      <c r="K48" s="37" t="n">
        <f aca="false">$E48-'test results'!$I$11</f>
        <v>0.0219045198687568</v>
      </c>
      <c r="L48" s="0" t="n">
        <f aca="false">MIN(ABS(H48),ABS(I48),ABS(J48),ABS(K48))</f>
        <v>7.23348093612181E-00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7.23348093612181E-005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05937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118675621234228</v>
      </c>
      <c r="I49" s="37" t="n">
        <f aca="false">$E49-'test results'!$I$9</f>
        <v>-0.00971646732300948</v>
      </c>
      <c r="J49" s="37" t="n">
        <f aca="false">$E49-'test results'!$I$10</f>
        <v>-7.23348093612181E-005</v>
      </c>
      <c r="K49" s="37" t="n">
        <f aca="false">$E49-'test results'!$I$11</f>
        <v>0.0219045198687568</v>
      </c>
      <c r="L49" s="0" t="n">
        <f aca="false">MIN(ABS(H49),ABS(I49),ABS(J49),ABS(K49))</f>
        <v>7.23348093612181E-00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7.23348093612181E-005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0595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120675621234228</v>
      </c>
      <c r="I50" s="37" t="n">
        <f aca="false">$E50-'test results'!$I$9</f>
        <v>-0.00969646732300948</v>
      </c>
      <c r="J50" s="37" t="n">
        <f aca="false">$E50-'test results'!$I$10</f>
        <v>-5.2334809361218E-005</v>
      </c>
      <c r="K50" s="37" t="n">
        <f aca="false">$E50-'test results'!$I$11</f>
        <v>0.0219245198687568</v>
      </c>
      <c r="L50" s="0" t="n">
        <f aca="false">MIN(ABS(H50),ABS(I50),ABS(J50),ABS(K50))</f>
        <v>5.2334809361218E-00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5.2334809361218E-005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0595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120675621234228</v>
      </c>
      <c r="I51" s="37" t="n">
        <f aca="false">$E51-'test results'!$I$9</f>
        <v>-0.00969646732300948</v>
      </c>
      <c r="J51" s="37" t="n">
        <f aca="false">$E51-'test results'!$I$10</f>
        <v>-5.2334809361218E-005</v>
      </c>
      <c r="K51" s="37" t="n">
        <f aca="false">$E51-'test results'!$I$11</f>
        <v>0.0219245198687568</v>
      </c>
      <c r="L51" s="0" t="n">
        <f aca="false">MIN(ABS(H51),ABS(I51),ABS(J51),ABS(K51))</f>
        <v>5.2334809361218E-00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5.2334809361218E-005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0595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120675621234228</v>
      </c>
      <c r="I52" s="37" t="n">
        <f aca="false">$E52-'test results'!$I$9</f>
        <v>-0.00969646732300948</v>
      </c>
      <c r="J52" s="37" t="n">
        <f aca="false">$E52-'test results'!$I$10</f>
        <v>-5.2334809361218E-005</v>
      </c>
      <c r="K52" s="37" t="n">
        <f aca="false">$E52-'test results'!$I$11</f>
        <v>0.0219245198687568</v>
      </c>
      <c r="L52" s="0" t="n">
        <f aca="false">MIN(ABS(H52),ABS(I52),ABS(J52),ABS(K52))</f>
        <v>5.2334809361218E-00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5.2334809361218E-005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05946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119575621234228</v>
      </c>
      <c r="I53" s="37" t="n">
        <f aca="false">$E53-'test results'!$I$9</f>
        <v>-0.00970746732300948</v>
      </c>
      <c r="J53" s="37" t="n">
        <f aca="false">$E53-'test results'!$I$10</f>
        <v>-6.33348093612178E-005</v>
      </c>
      <c r="K53" s="37" t="n">
        <f aca="false">$E53-'test results'!$I$11</f>
        <v>0.0219135198687568</v>
      </c>
      <c r="L53" s="0" t="n">
        <f aca="false">MIN(ABS(H53),ABS(I53),ABS(J53),ABS(K53))</f>
        <v>6.33348093612178E-00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6.33348093612178E-005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05946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119575621234228</v>
      </c>
      <c r="I54" s="37" t="n">
        <f aca="false">$E54-'test results'!$I$9</f>
        <v>-0.00970746732300948</v>
      </c>
      <c r="J54" s="37" t="n">
        <f aca="false">$E54-'test results'!$I$10</f>
        <v>-6.33348093612178E-005</v>
      </c>
      <c r="K54" s="37" t="n">
        <f aca="false">$E54-'test results'!$I$11</f>
        <v>0.0219135198687568</v>
      </c>
      <c r="L54" s="0" t="n">
        <f aca="false">MIN(ABS(H54),ABS(I54),ABS(J54),ABS(K54))</f>
        <v>6.33348093612178E-00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6.33348093612178E-005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0593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117975621234228</v>
      </c>
      <c r="I55" s="37" t="n">
        <f aca="false">$E55-'test results'!$I$9</f>
        <v>-0.00972346732300948</v>
      </c>
      <c r="J55" s="37" t="n">
        <f aca="false">$E55-'test results'!$I$10</f>
        <v>-7.93348093612173E-005</v>
      </c>
      <c r="K55" s="37" t="n">
        <f aca="false">$E55-'test results'!$I$11</f>
        <v>0.0218975198687568</v>
      </c>
      <c r="L55" s="0" t="n">
        <f aca="false">MIN(ABS(H55),ABS(I55),ABS(J55),ABS(K55))</f>
        <v>7.93348093612173E-00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7.93348093612173E-005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0593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117975621234228</v>
      </c>
      <c r="I56" s="37" t="n">
        <f aca="false">$E56-'test results'!$I$9</f>
        <v>-0.00972346732300948</v>
      </c>
      <c r="J56" s="37" t="n">
        <f aca="false">$E56-'test results'!$I$10</f>
        <v>-7.93348093612173E-005</v>
      </c>
      <c r="K56" s="37" t="n">
        <f aca="false">$E56-'test results'!$I$11</f>
        <v>0.0218975198687568</v>
      </c>
      <c r="L56" s="0" t="n">
        <f aca="false">MIN(ABS(H56),ABS(I56),ABS(J56),ABS(K56))</f>
        <v>7.93348093612173E-00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7.93348093612173E-005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0593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118075621234228</v>
      </c>
      <c r="I57" s="37" t="n">
        <f aca="false">$E57-'test results'!$I$9</f>
        <v>-0.00972246732300948</v>
      </c>
      <c r="J57" s="37" t="n">
        <f aca="false">$E57-'test results'!$I$10</f>
        <v>-7.8334809361218E-005</v>
      </c>
      <c r="K57" s="37" t="n">
        <f aca="false">$E57-'test results'!$I$11</f>
        <v>0.0218985198687568</v>
      </c>
      <c r="L57" s="0" t="n">
        <f aca="false">MIN(ABS(H57),ABS(I57),ABS(J57),ABS(K57))</f>
        <v>7.8334809361218E-00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7.8334809361218E-005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0593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117975621234228</v>
      </c>
      <c r="I58" s="37" t="n">
        <f aca="false">$E58-'test results'!$I$9</f>
        <v>-0.00972346732300948</v>
      </c>
      <c r="J58" s="37" t="n">
        <f aca="false">$E58-'test results'!$I$10</f>
        <v>-7.93348093612173E-005</v>
      </c>
      <c r="K58" s="37" t="n">
        <f aca="false">$E58-'test results'!$I$11</f>
        <v>0.0218975198687568</v>
      </c>
      <c r="L58" s="0" t="n">
        <f aca="false">MIN(ABS(H58),ABS(I58),ABS(J58),ABS(K58))</f>
        <v>7.93348093612173E-00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7.93348093612173E-005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0593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117975621234228</v>
      </c>
      <c r="I59" s="37" t="n">
        <f aca="false">$E59-'test results'!$I$9</f>
        <v>-0.00972346732300948</v>
      </c>
      <c r="J59" s="37" t="n">
        <f aca="false">$E59-'test results'!$I$10</f>
        <v>-7.93348093612173E-005</v>
      </c>
      <c r="K59" s="37" t="n">
        <f aca="false">$E59-'test results'!$I$11</f>
        <v>0.0218975198687568</v>
      </c>
      <c r="L59" s="0" t="n">
        <f aca="false">MIN(ABS(H59),ABS(I59),ABS(J59),ABS(K59))</f>
        <v>7.93348093612173E-00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7.93348093612173E-005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0593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117975621234228</v>
      </c>
      <c r="I60" s="37" t="n">
        <f aca="false">$E60-'test results'!$I$9</f>
        <v>-0.00972346732300948</v>
      </c>
      <c r="J60" s="37" t="n">
        <f aca="false">$E60-'test results'!$I$10</f>
        <v>-7.93348093612173E-005</v>
      </c>
      <c r="K60" s="37" t="n">
        <f aca="false">$E60-'test results'!$I$11</f>
        <v>0.0218975198687568</v>
      </c>
      <c r="L60" s="0" t="n">
        <f aca="false">MIN(ABS(H60),ABS(I60),ABS(J60),ABS(K60))</f>
        <v>7.93348093612173E-00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7.93348093612173E-005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0593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118075621234228</v>
      </c>
      <c r="I61" s="37" t="n">
        <f aca="false">$E61-'test results'!$I$9</f>
        <v>-0.00972246732300948</v>
      </c>
      <c r="J61" s="37" t="n">
        <f aca="false">$E61-'test results'!$I$10</f>
        <v>-7.8334809361218E-005</v>
      </c>
      <c r="K61" s="37" t="n">
        <f aca="false">$E61-'test results'!$I$11</f>
        <v>0.0218985198687568</v>
      </c>
      <c r="L61" s="0" t="n">
        <f aca="false">MIN(ABS(H61),ABS(I61),ABS(J61),ABS(K61))</f>
        <v>7.8334809361218E-00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7.8334809361218E-005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0599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124275621234228</v>
      </c>
      <c r="I62" s="37" t="n">
        <f aca="false">$E62-'test results'!$I$9</f>
        <v>-0.00966046732300948</v>
      </c>
      <c r="J62" s="37" t="n">
        <f aca="false">$E62-'test results'!$I$10</f>
        <v>-1.63348093612176E-005</v>
      </c>
      <c r="K62" s="37" t="n">
        <f aca="false">$E62-'test results'!$I$11</f>
        <v>0.0219605198687568</v>
      </c>
      <c r="L62" s="0" t="n">
        <f aca="false">MIN(ABS(H62),ABS(I62),ABS(J62),ABS(K62))</f>
        <v>1.63348093612176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1.63348093612176E-005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0600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125575621234228</v>
      </c>
      <c r="I63" s="37" t="n">
        <f aca="false">$E63-'test results'!$I$9</f>
        <v>-0.00964746732300948</v>
      </c>
      <c r="J63" s="37" t="n">
        <f aca="false">$E63-'test results'!$I$10</f>
        <v>-3.33480936121761E-006</v>
      </c>
      <c r="K63" s="37" t="n">
        <f aca="false">$E63-'test results'!$I$11</f>
        <v>0.0219735198687568</v>
      </c>
      <c r="L63" s="0" t="n">
        <f aca="false">MIN(ABS(H63),ABS(I63),ABS(J63),ABS(K63))</f>
        <v>3.33480936121761E-006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3.33480936121761E-006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0597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121975621234228</v>
      </c>
      <c r="I64" s="37" t="n">
        <f aca="false">$E64-'test results'!$I$9</f>
        <v>-0.00968346732300948</v>
      </c>
      <c r="J64" s="37" t="n">
        <f aca="false">$E64-'test results'!$I$10</f>
        <v>-3.93348093612181E-005</v>
      </c>
      <c r="K64" s="37" t="n">
        <f aca="false">$E64-'test results'!$I$11</f>
        <v>0.0219375198687568</v>
      </c>
      <c r="L64" s="0" t="n">
        <f aca="false">MIN(ABS(H64),ABS(I64),ABS(J64),ABS(K64))</f>
        <v>3.93348093612181E-00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3.93348093612181E-005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06007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125675621234228</v>
      </c>
      <c r="I65" s="37" t="n">
        <f aca="false">$E65-'test results'!$I$9</f>
        <v>-0.00964646732300948</v>
      </c>
      <c r="J65" s="37" t="n">
        <f aca="false">$E65-'test results'!$I$10</f>
        <v>-2.33480936121747E-006</v>
      </c>
      <c r="K65" s="37" t="n">
        <f aca="false">$E65-'test results'!$I$11</f>
        <v>0.0219745198687568</v>
      </c>
      <c r="L65" s="0" t="n">
        <f aca="false">MIN(ABS(H65),ABS(I65),ABS(J65),ABS(K65))</f>
        <v>2.33480936121747E-006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33480936121747E-006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0599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124675621234228</v>
      </c>
      <c r="I66" s="37" t="n">
        <f aca="false">$E66-'test results'!$I$9</f>
        <v>-0.00965646732300948</v>
      </c>
      <c r="J66" s="37" t="n">
        <f aca="false">$E66-'test results'!$I$10</f>
        <v>-1.23348093612179E-005</v>
      </c>
      <c r="K66" s="37" t="n">
        <f aca="false">$E66-'test results'!$I$11</f>
        <v>0.0219645198687568</v>
      </c>
      <c r="L66" s="0" t="n">
        <f aca="false">MIN(ABS(H66),ABS(I66),ABS(J66),ABS(K66))</f>
        <v>1.23348093612179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1.23348093612179E-005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0591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116475621234228</v>
      </c>
      <c r="I67" s="37" t="n">
        <f aca="false">$E67-'test results'!$I$9</f>
        <v>-0.00973846732300948</v>
      </c>
      <c r="J67" s="37" t="n">
        <f aca="false">$E67-'test results'!$I$10</f>
        <v>-9.43348093612175E-005</v>
      </c>
      <c r="K67" s="37" t="n">
        <f aca="false">$E67-'test results'!$I$11</f>
        <v>0.0218825198687568</v>
      </c>
      <c r="L67" s="0" t="n">
        <f aca="false">MIN(ABS(H67),ABS(I67),ABS(J67),ABS(K67))</f>
        <v>9.43348093612175E-005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9.43348093612175E-005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06044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129375621234228</v>
      </c>
      <c r="I68" s="37" t="n">
        <f aca="false">$E68-'test results'!$I$9</f>
        <v>-0.00960946732300948</v>
      </c>
      <c r="J68" s="37" t="n">
        <f aca="false">$E68-'test results'!$I$10</f>
        <v>3.46651906387822E-005</v>
      </c>
      <c r="K68" s="37" t="n">
        <f aca="false">$E68-'test results'!$I$11</f>
        <v>0.0220115198687568</v>
      </c>
      <c r="L68" s="0" t="n">
        <f aca="false">MIN(ABS(H68),ABS(I68),ABS(J68),ABS(K68))</f>
        <v>3.46651906387822E-00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3.46651906387822E-005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06044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129375621234228</v>
      </c>
      <c r="I69" s="37" t="n">
        <f aca="false">$E69-'test results'!$I$9</f>
        <v>-0.00960946732300948</v>
      </c>
      <c r="J69" s="37" t="n">
        <f aca="false">$E69-'test results'!$I$10</f>
        <v>3.46651906387822E-005</v>
      </c>
      <c r="K69" s="37" t="n">
        <f aca="false">$E69-'test results'!$I$11</f>
        <v>0.0220115198687568</v>
      </c>
      <c r="L69" s="0" t="n">
        <f aca="false">MIN(ABS(H69),ABS(I69),ABS(J69),ABS(K69))</f>
        <v>3.46651906387822E-00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3.46651906387822E-005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0591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116475621234228</v>
      </c>
      <c r="I70" s="37" t="n">
        <f aca="false">$E70-'test results'!$I$9</f>
        <v>-0.00973846732300948</v>
      </c>
      <c r="J70" s="37" t="n">
        <f aca="false">$E70-'test results'!$I$10</f>
        <v>-9.43348093612175E-005</v>
      </c>
      <c r="K70" s="37" t="n">
        <f aca="false">$E70-'test results'!$I$11</f>
        <v>0.0218825198687568</v>
      </c>
      <c r="L70" s="0" t="n">
        <f aca="false">MIN(ABS(H70),ABS(I70),ABS(J70),ABS(K70))</f>
        <v>9.43348093612175E-005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9.43348093612175E-005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0596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121875621234228</v>
      </c>
      <c r="I71" s="37" t="n">
        <f aca="false">$E71-'test results'!$I$9</f>
        <v>-0.00968446732300948</v>
      </c>
      <c r="J71" s="37" t="n">
        <f aca="false">$E71-'test results'!$I$10</f>
        <v>-4.03348093612173E-005</v>
      </c>
      <c r="K71" s="37" t="n">
        <f aca="false">$E71-'test results'!$I$11</f>
        <v>0.0219365198687568</v>
      </c>
      <c r="L71" s="0" t="n">
        <f aca="false">MIN(ABS(H71),ABS(I71),ABS(J71),ABS(K71))</f>
        <v>4.03348093612173E-00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4.03348093612173E-005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05556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0805756212342282</v>
      </c>
      <c r="I72" s="37" t="n">
        <f aca="false">$E72-'test results'!$I$9</f>
        <v>-0.0100974673230095</v>
      </c>
      <c r="J72" s="37" t="n">
        <f aca="false">$E72-'test results'!$I$10</f>
        <v>-0.000453334809361218</v>
      </c>
      <c r="K72" s="37" t="n">
        <f aca="false">$E72-'test results'!$I$11</f>
        <v>0.0215235198687568</v>
      </c>
      <c r="L72" s="0" t="n">
        <f aca="false">MIN(ABS(H72),ABS(I72),ABS(J72),ABS(K72))</f>
        <v>0.000453334809361218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00805756212342282</v>
      </c>
      <c r="P72" s="70" t="n">
        <f aca="false">IF(G72="N",0,IF(OR(C72="MB",C72="EQ"),0,(O72-L72)*D72))</f>
        <v>0.12898623349107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056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849756212342282</v>
      </c>
      <c r="I73" s="37" t="n">
        <f aca="false">$E73-'test results'!$I$9</f>
        <v>-0.0100534673230095</v>
      </c>
      <c r="J73" s="37" t="n">
        <f aca="false">$E73-'test results'!$I$10</f>
        <v>-0.000409334809361218</v>
      </c>
      <c r="K73" s="37" t="n">
        <f aca="false">$E73-'test results'!$I$11</f>
        <v>0.0215675198687568</v>
      </c>
      <c r="L73" s="0" t="n">
        <f aca="false">MIN(ABS(H73),ABS(I73),ABS(J73),ABS(K73))</f>
        <v>0.000409334809361218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00849756212342282</v>
      </c>
      <c r="P73" s="70" t="n">
        <f aca="false">IF(G73="N",0,IF(OR(C73="MB",C73="EQ"),0,(O73-L73)*D73))</f>
        <v>0.106581979521418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05746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0995756212342282</v>
      </c>
      <c r="I74" s="37" t="n">
        <f aca="false">$E74-'test results'!$I$9</f>
        <v>-0.00990746732300948</v>
      </c>
      <c r="J74" s="37" t="n">
        <f aca="false">$E74-'test results'!$I$10</f>
        <v>-0.000263334809361217</v>
      </c>
      <c r="K74" s="37" t="n">
        <f aca="false">$E74-'test results'!$I$11</f>
        <v>0.0217135198687568</v>
      </c>
      <c r="L74" s="0" t="n">
        <f aca="false">MIN(ABS(H74),ABS(I74),ABS(J74),ABS(K74))</f>
        <v>0.000263334809361217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0263334809361217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05745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0994756212342282</v>
      </c>
      <c r="I75" s="37" t="n">
        <f aca="false">$E75-'test results'!$I$9</f>
        <v>-0.00990846732300948</v>
      </c>
      <c r="J75" s="37" t="n">
        <f aca="false">$E75-'test results'!$I$10</f>
        <v>-0.000264334809361218</v>
      </c>
      <c r="K75" s="37" t="n">
        <f aca="false">$E75-'test results'!$I$11</f>
        <v>0.0217125198687568</v>
      </c>
      <c r="L75" s="0" t="n">
        <f aca="false">MIN(ABS(H75),ABS(I75),ABS(J75),ABS(K75))</f>
        <v>0.000264334809361218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0264334809361218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05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0949756212342282</v>
      </c>
      <c r="I76" s="37" t="n">
        <f aca="false">$E76-'test results'!$I$9</f>
        <v>-0.00995346732300948</v>
      </c>
      <c r="J76" s="37" t="n">
        <f aca="false">$E76-'test results'!$I$10</f>
        <v>-0.000309334809361217</v>
      </c>
      <c r="K76" s="37" t="n">
        <f aca="false">$E76-'test results'!$I$11</f>
        <v>0.0216675198687568</v>
      </c>
      <c r="L76" s="0" t="n">
        <f aca="false">MIN(ABS(H76),ABS(I76),ABS(J76),ABS(K76))</f>
        <v>0.000309334809361217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0309334809361217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0543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688756212342282</v>
      </c>
      <c r="I77" s="37" t="n">
        <f aca="false">$E77-'test results'!$I$9</f>
        <v>-0.0102144673230095</v>
      </c>
      <c r="J77" s="37" t="n">
        <f aca="false">$E77-'test results'!$I$10</f>
        <v>-0.000570334809361217</v>
      </c>
      <c r="K77" s="37" t="n">
        <f aca="false">$E77-'test results'!$I$11</f>
        <v>0.0214065198687568</v>
      </c>
      <c r="L77" s="0" t="n">
        <f aca="false">MIN(ABS(H77),ABS(I77),ABS(J77),ABS(K77))</f>
        <v>0.000570334809361217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00688756212342282</v>
      </c>
      <c r="P77" s="70" t="n">
        <f aca="false">IF(G77="N",0,IF(OR(C77="MB",C77="EQ"),0,(O77-L77)*D77))</f>
        <v>0.0241579662081372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0543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688756212342282</v>
      </c>
      <c r="I78" s="37" t="n">
        <f aca="false">$E78-'test results'!$I$9</f>
        <v>-0.0102144673230095</v>
      </c>
      <c r="J78" s="37" t="n">
        <f aca="false">$E78-'test results'!$I$10</f>
        <v>-0.000570334809361217</v>
      </c>
      <c r="K78" s="37" t="n">
        <f aca="false">$E78-'test results'!$I$11</f>
        <v>0.0214065198687568</v>
      </c>
      <c r="L78" s="0" t="n">
        <f aca="false">MIN(ABS(H78),ABS(I78),ABS(J78),ABS(K78))</f>
        <v>0.000570334809361217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00688756212342282</v>
      </c>
      <c r="P78" s="70" t="n">
        <f aca="false">IF(G78="N",0,IF(OR(C78="MB",C78="EQ"),0,(O78-L78)*D78))</f>
        <v>0.023802701999194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0543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688756212342282</v>
      </c>
      <c r="I79" s="37" t="n">
        <f aca="false">$E79-'test results'!$I$9</f>
        <v>-0.0102144673230095</v>
      </c>
      <c r="J79" s="37" t="n">
        <f aca="false">$E79-'test results'!$I$10</f>
        <v>-0.000570334809361217</v>
      </c>
      <c r="K79" s="37" t="n">
        <f aca="false">$E79-'test results'!$I$11</f>
        <v>0.0214065198687568</v>
      </c>
      <c r="L79" s="0" t="n">
        <f aca="false">MIN(ABS(H79),ABS(I79),ABS(J79),ABS(K79))</f>
        <v>0.000570334809361217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00688756212342282</v>
      </c>
      <c r="P79" s="70" t="n">
        <f aca="false">IF(G79="N",0,IF(OR(C79="MB",C79="EQ"),0,(O79-L79)*D79))</f>
        <v>0.0286579795214177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05548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797756212342282</v>
      </c>
      <c r="I80" s="37" t="n">
        <f aca="false">$E80-'test results'!$I$9</f>
        <v>-0.0101054673230095</v>
      </c>
      <c r="J80" s="37" t="n">
        <f aca="false">$E80-'test results'!$I$10</f>
        <v>-0.000461334809361218</v>
      </c>
      <c r="K80" s="37" t="n">
        <f aca="false">$E80-'test results'!$I$11</f>
        <v>0.0215155198687568</v>
      </c>
      <c r="L80" s="0" t="n">
        <f aca="false">MIN(ABS(H80),ABS(I80),ABS(J80),ABS(K80))</f>
        <v>0.000461334809361218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0461334809361218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05548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797756212342282</v>
      </c>
      <c r="I81" s="37" t="n">
        <f aca="false">$E81-'test results'!$I$9</f>
        <v>-0.0101054673230095</v>
      </c>
      <c r="J81" s="37" t="n">
        <f aca="false">$E81-'test results'!$I$10</f>
        <v>-0.000461334809361218</v>
      </c>
      <c r="K81" s="37" t="n">
        <f aca="false">$E81-'test results'!$I$11</f>
        <v>0.0215155198687568</v>
      </c>
      <c r="L81" s="0" t="n">
        <f aca="false">MIN(ABS(H81),ABS(I81),ABS(J81),ABS(K81))</f>
        <v>0.000461334809361218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0461334809361218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05548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797756212342282</v>
      </c>
      <c r="I82" s="37" t="n">
        <f aca="false">$E82-'test results'!$I$9</f>
        <v>-0.0101054673230095</v>
      </c>
      <c r="J82" s="37" t="n">
        <f aca="false">$E82-'test results'!$I$10</f>
        <v>-0.000461334809361218</v>
      </c>
      <c r="K82" s="37" t="n">
        <f aca="false">$E82-'test results'!$I$11</f>
        <v>0.0215155198687568</v>
      </c>
      <c r="L82" s="0" t="n">
        <f aca="false">MIN(ABS(H82),ABS(I82),ABS(J82),ABS(K82))</f>
        <v>0.000461334809361218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0461334809361218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05548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797756212342282</v>
      </c>
      <c r="I83" s="37" t="n">
        <f aca="false">$E83-'test results'!$I$9</f>
        <v>-0.0101054673230095</v>
      </c>
      <c r="J83" s="37" t="n">
        <f aca="false">$E83-'test results'!$I$10</f>
        <v>-0.000461334809361218</v>
      </c>
      <c r="K83" s="37" t="n">
        <f aca="false">$E83-'test results'!$I$11</f>
        <v>0.0215155198687568</v>
      </c>
      <c r="L83" s="0" t="n">
        <f aca="false">MIN(ABS(H83),ABS(I83),ABS(J83),ABS(K83))</f>
        <v>0.000461334809361218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0461334809361218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0556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809756212342282</v>
      </c>
      <c r="I84" s="37" t="n">
        <f aca="false">$E84-'test results'!$I$9</f>
        <v>-0.0100934673230095</v>
      </c>
      <c r="J84" s="37" t="n">
        <f aca="false">$E84-'test results'!$I$10</f>
        <v>-0.000449334809361218</v>
      </c>
      <c r="K84" s="37" t="n">
        <f aca="false">$E84-'test results'!$I$11</f>
        <v>0.0215275198687568</v>
      </c>
      <c r="L84" s="0" t="n">
        <f aca="false">MIN(ABS(H84),ABS(I84),ABS(J84),ABS(K84))</f>
        <v>0.000449334809361218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00809756212342282</v>
      </c>
      <c r="P84" s="70" t="n">
        <f aca="false">IF(G84="N",0,IF(OR(C84="MB",C84="EQ"),0,(O84-L84)*D84))</f>
        <v>0.0432505683577277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5866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111575621234228</v>
      </c>
      <c r="I85" s="37" t="n">
        <f aca="false">$E85-'test results'!$I$9</f>
        <v>-0.00978746732300948</v>
      </c>
      <c r="J85" s="37" t="n">
        <f aca="false">$E85-'test results'!$I$10</f>
        <v>-0.000143334809361218</v>
      </c>
      <c r="K85" s="37" t="n">
        <f aca="false">$E85-'test results'!$I$11</f>
        <v>0.0218335198687568</v>
      </c>
      <c r="L85" s="0" t="n">
        <f aca="false">MIN(ABS(H85),ABS(I85),ABS(J85),ABS(K85))</f>
        <v>0.000143334809361218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0111575621234228</v>
      </c>
      <c r="P85" s="70" t="n">
        <f aca="false">IF(G85="N",0,IF(OR(C85="MB",C85="EQ"),0,(O85-L85)*D85))</f>
        <v>0.0583452841788638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5011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0260756212342282</v>
      </c>
      <c r="I86" s="37" t="n">
        <f aca="false">$E86-'test results'!$I$9</f>
        <v>-0.0106424673230095</v>
      </c>
      <c r="J86" s="37" t="n">
        <f aca="false">$E86-'test results'!$I$10</f>
        <v>-0.000998334809361218</v>
      </c>
      <c r="K86" s="37" t="n">
        <f aca="false">$E86-'test results'!$I$11</f>
        <v>0.0209785198687568</v>
      </c>
      <c r="L86" s="0" t="n">
        <f aca="false">MIN(ABS(H86),ABS(I86),ABS(J86),ABS(K86))</f>
        <v>0.000260756212342282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260756212342282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5011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0260756212342282</v>
      </c>
      <c r="I87" s="37" t="n">
        <f aca="false">$E87-'test results'!$I$9</f>
        <v>-0.0106424673230095</v>
      </c>
      <c r="J87" s="37" t="n">
        <f aca="false">$E87-'test results'!$I$10</f>
        <v>-0.000998334809361218</v>
      </c>
      <c r="K87" s="37" t="n">
        <f aca="false">$E87-'test results'!$I$11</f>
        <v>0.0209785198687568</v>
      </c>
      <c r="L87" s="0" t="n">
        <f aca="false">MIN(ABS(H87),ABS(I87),ABS(J87),ABS(K87))</f>
        <v>0.000260756212342282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260756212342282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5011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0260756212342282</v>
      </c>
      <c r="I88" s="37" t="n">
        <f aca="false">$E88-'test results'!$I$9</f>
        <v>-0.0106424673230095</v>
      </c>
      <c r="J88" s="37" t="n">
        <f aca="false">$E88-'test results'!$I$10</f>
        <v>-0.000998334809361218</v>
      </c>
      <c r="K88" s="37" t="n">
        <f aca="false">$E88-'test results'!$I$11</f>
        <v>0.0209785198687568</v>
      </c>
      <c r="L88" s="0" t="n">
        <f aca="false">MIN(ABS(H88),ABS(I88),ABS(J88),ABS(K88))</f>
        <v>0.000260756212342282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260756212342282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501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0264756212342282</v>
      </c>
      <c r="I89" s="37" t="n">
        <f aca="false">$E89-'test results'!$I$9</f>
        <v>-0.0106384673230095</v>
      </c>
      <c r="J89" s="37" t="n">
        <f aca="false">$E89-'test results'!$I$10</f>
        <v>-0.000994334809361217</v>
      </c>
      <c r="K89" s="37" t="n">
        <f aca="false">$E89-'test results'!$I$11</f>
        <v>0.0209825198687568</v>
      </c>
      <c r="L89" s="0" t="n">
        <f aca="false">MIN(ABS(H89),ABS(I89),ABS(J89),ABS(K89))</f>
        <v>0.00026475621234228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264756212342282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501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0264756212342282</v>
      </c>
      <c r="I90" s="37" t="n">
        <f aca="false">$E90-'test results'!$I$9</f>
        <v>-0.0106384673230095</v>
      </c>
      <c r="J90" s="37" t="n">
        <f aca="false">$E90-'test results'!$I$10</f>
        <v>-0.000994334809361217</v>
      </c>
      <c r="K90" s="37" t="n">
        <f aca="false">$E90-'test results'!$I$11</f>
        <v>0.0209825198687568</v>
      </c>
      <c r="L90" s="0" t="n">
        <f aca="false">MIN(ABS(H90),ABS(I90),ABS(J90),ABS(K90))</f>
        <v>0.00026475621234228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264756212342282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501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0264756212342282</v>
      </c>
      <c r="I91" s="37" t="n">
        <f aca="false">$E91-'test results'!$I$9</f>
        <v>-0.0106384673230095</v>
      </c>
      <c r="J91" s="37" t="n">
        <f aca="false">$E91-'test results'!$I$10</f>
        <v>-0.000994334809361217</v>
      </c>
      <c r="K91" s="37" t="n">
        <f aca="false">$E91-'test results'!$I$11</f>
        <v>0.0209825198687568</v>
      </c>
      <c r="L91" s="0" t="n">
        <f aca="false">MIN(ABS(H91),ABS(I91),ABS(J91),ABS(K91))</f>
        <v>0.00026475621234228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264756212342282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501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0264756212342282</v>
      </c>
      <c r="I92" s="37" t="n">
        <f aca="false">$E92-'test results'!$I$9</f>
        <v>-0.0106384673230095</v>
      </c>
      <c r="J92" s="37" t="n">
        <f aca="false">$E92-'test results'!$I$10</f>
        <v>-0.000994334809361217</v>
      </c>
      <c r="K92" s="37" t="n">
        <f aca="false">$E92-'test results'!$I$11</f>
        <v>0.0209825198687568</v>
      </c>
      <c r="L92" s="0" t="n">
        <f aca="false">MIN(ABS(H92),ABS(I92),ABS(J92),ABS(K92))</f>
        <v>0.00026475621234228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264756212342282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501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0264756212342282</v>
      </c>
      <c r="I93" s="37" t="n">
        <f aca="false">$E93-'test results'!$I$9</f>
        <v>-0.0106384673230095</v>
      </c>
      <c r="J93" s="37" t="n">
        <f aca="false">$E93-'test results'!$I$10</f>
        <v>-0.000994334809361217</v>
      </c>
      <c r="K93" s="37" t="n">
        <f aca="false">$E93-'test results'!$I$11</f>
        <v>0.0209825198687568</v>
      </c>
      <c r="L93" s="0" t="n">
        <f aca="false">MIN(ABS(H93),ABS(I93),ABS(J93),ABS(K93))</f>
        <v>0.00026475621234228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264756212342282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501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0264756212342282</v>
      </c>
      <c r="I94" s="37" t="n">
        <f aca="false">$E94-'test results'!$I$9</f>
        <v>-0.0106384673230095</v>
      </c>
      <c r="J94" s="37" t="n">
        <f aca="false">$E94-'test results'!$I$10</f>
        <v>-0.000994334809361217</v>
      </c>
      <c r="K94" s="37" t="n">
        <f aca="false">$E94-'test results'!$I$11</f>
        <v>0.0209825198687568</v>
      </c>
      <c r="L94" s="0" t="n">
        <f aca="false">MIN(ABS(H94),ABS(I94),ABS(J94),ABS(K94))</f>
        <v>0.00026475621234228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264756212342282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05037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0286756212342282</v>
      </c>
      <c r="I95" s="37" t="n">
        <f aca="false">$E95-'test results'!$I$9</f>
        <v>-0.0106164673230095</v>
      </c>
      <c r="J95" s="37" t="n">
        <f aca="false">$E95-'test results'!$I$10</f>
        <v>-0.000972334809361218</v>
      </c>
      <c r="K95" s="37" t="n">
        <f aca="false">$E95-'test results'!$I$11</f>
        <v>0.0210045198687568</v>
      </c>
      <c r="L95" s="0" t="n">
        <f aca="false">MIN(ABS(H95),ABS(I95),ABS(J95),ABS(K95))</f>
        <v>0.000286756212342282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286756212342282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05037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0286756212342282</v>
      </c>
      <c r="I96" s="37" t="n">
        <f aca="false">$E96-'test results'!$I$9</f>
        <v>-0.0106164673230095</v>
      </c>
      <c r="J96" s="37" t="n">
        <f aca="false">$E96-'test results'!$I$10</f>
        <v>-0.000972334809361218</v>
      </c>
      <c r="K96" s="37" t="n">
        <f aca="false">$E96-'test results'!$I$11</f>
        <v>0.0210045198687568</v>
      </c>
      <c r="L96" s="0" t="n">
        <f aca="false">MIN(ABS(H96),ABS(I96),ABS(J96),ABS(K96))</f>
        <v>0.000286756212342282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286756212342282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05022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0271756212342282</v>
      </c>
      <c r="I97" s="37" t="n">
        <f aca="false">$E97-'test results'!$I$9</f>
        <v>-0.0106314673230095</v>
      </c>
      <c r="J97" s="37" t="n">
        <f aca="false">$E97-'test results'!$I$10</f>
        <v>-0.000987334809361217</v>
      </c>
      <c r="K97" s="37" t="n">
        <f aca="false">$E97-'test results'!$I$11</f>
        <v>0.0209895198687568</v>
      </c>
      <c r="L97" s="0" t="n">
        <f aca="false">MIN(ABS(H97),ABS(I97),ABS(J97),ABS(K97))</f>
        <v>0.000271756212342282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271756212342282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500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0253756212342282</v>
      </c>
      <c r="I98" s="37" t="n">
        <f aca="false">$E98-'test results'!$I$9</f>
        <v>-0.0106494673230095</v>
      </c>
      <c r="J98" s="37" t="n">
        <f aca="false">$E98-'test results'!$I$10</f>
        <v>-0.00100533480936122</v>
      </c>
      <c r="K98" s="37" t="n">
        <f aca="false">$E98-'test results'!$I$11</f>
        <v>0.0209715198687568</v>
      </c>
      <c r="L98" s="0" t="n">
        <f aca="false">MIN(ABS(H98),ABS(I98),ABS(J98),ABS(K98))</f>
        <v>0.000253756212342282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253756212342282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500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0253756212342282</v>
      </c>
      <c r="I99" s="37" t="n">
        <f aca="false">$E99-'test results'!$I$9</f>
        <v>-0.0106494673230095</v>
      </c>
      <c r="J99" s="37" t="n">
        <f aca="false">$E99-'test results'!$I$10</f>
        <v>-0.00100533480936122</v>
      </c>
      <c r="K99" s="37" t="n">
        <f aca="false">$E99-'test results'!$I$11</f>
        <v>0.0209715198687568</v>
      </c>
      <c r="L99" s="0" t="n">
        <f aca="false">MIN(ABS(H99),ABS(I99),ABS(J99),ABS(K99))</f>
        <v>0.000253756212342282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253756212342282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500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0253756212342282</v>
      </c>
      <c r="I100" s="37" t="n">
        <f aca="false">$E100-'test results'!$I$9</f>
        <v>-0.0106494673230095</v>
      </c>
      <c r="J100" s="37" t="n">
        <f aca="false">$E100-'test results'!$I$10</f>
        <v>-0.00100533480936122</v>
      </c>
      <c r="K100" s="37" t="n">
        <f aca="false">$E100-'test results'!$I$11</f>
        <v>0.0209715198687568</v>
      </c>
      <c r="L100" s="0" t="n">
        <f aca="false">MIN(ABS(H100),ABS(I100),ABS(J100),ABS(K100))</f>
        <v>0.000253756212342282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253756212342282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05315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0564756212342282</v>
      </c>
      <c r="I101" s="37" t="n">
        <f aca="false">$E101-'test results'!$I$9</f>
        <v>-0.0103384673230095</v>
      </c>
      <c r="J101" s="37" t="n">
        <f aca="false">$E101-'test results'!$I$10</f>
        <v>-0.000694334809361217</v>
      </c>
      <c r="K101" s="37" t="n">
        <f aca="false">$E101-'test results'!$I$11</f>
        <v>0.0212825198687568</v>
      </c>
      <c r="L101" s="0" t="n">
        <f aca="false">MIN(ABS(H101),ABS(I101),ABS(J101),ABS(K101))</f>
        <v>0.000564756212342282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564756212342282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05315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0564756212342282</v>
      </c>
      <c r="I102" s="37" t="n">
        <f aca="false">$E102-'test results'!$I$9</f>
        <v>-0.0103384673230095</v>
      </c>
      <c r="J102" s="37" t="n">
        <f aca="false">$E102-'test results'!$I$10</f>
        <v>-0.000694334809361217</v>
      </c>
      <c r="K102" s="37" t="n">
        <f aca="false">$E102-'test results'!$I$11</f>
        <v>0.0212825198687568</v>
      </c>
      <c r="L102" s="0" t="n">
        <f aca="false">MIN(ABS(H102),ABS(I102),ABS(J102),ABS(K102))</f>
        <v>0.000564756212342282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564756212342282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05315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0564756212342282</v>
      </c>
      <c r="I103" s="37" t="n">
        <f aca="false">$E103-'test results'!$I$9</f>
        <v>-0.0103384673230095</v>
      </c>
      <c r="J103" s="37" t="n">
        <f aca="false">$E103-'test results'!$I$10</f>
        <v>-0.000694334809361217</v>
      </c>
      <c r="K103" s="37" t="n">
        <f aca="false">$E103-'test results'!$I$11</f>
        <v>0.0212825198687568</v>
      </c>
      <c r="L103" s="0" t="n">
        <f aca="false">MIN(ABS(H103),ABS(I103),ABS(J103),ABS(K103))</f>
        <v>0.000564756212342282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564756212342282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05442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0691756212342282</v>
      </c>
      <c r="I104" s="37" t="n">
        <f aca="false">$E104-'test results'!$I$9</f>
        <v>-0.0102114673230095</v>
      </c>
      <c r="J104" s="37" t="n">
        <f aca="false">$E104-'test results'!$I$10</f>
        <v>-0.000567334809361218</v>
      </c>
      <c r="K104" s="37" t="n">
        <f aca="false">$E104-'test results'!$I$11</f>
        <v>0.0214095198687568</v>
      </c>
      <c r="L104" s="0" t="n">
        <f aca="false">MIN(ABS(H104),ABS(I104),ABS(J104),ABS(K104))</f>
        <v>0.000567334809361218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0691756212342282</v>
      </c>
      <c r="P104" s="70" t="n">
        <f aca="false">IF(G104="N",0,IF(OR(C104="MB",C104="EQ"),0,(O104-L104)*D104))</f>
        <v>0.0270367708677852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05442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0691756212342282</v>
      </c>
      <c r="I105" s="37" t="n">
        <f aca="false">$E105-'test results'!$I$9</f>
        <v>-0.0102114673230095</v>
      </c>
      <c r="J105" s="37" t="n">
        <f aca="false">$E105-'test results'!$I$10</f>
        <v>-0.000567334809361218</v>
      </c>
      <c r="K105" s="37" t="n">
        <f aca="false">$E105-'test results'!$I$11</f>
        <v>0.0214095198687568</v>
      </c>
      <c r="L105" s="0" t="n">
        <f aca="false">MIN(ABS(H105),ABS(I105),ABS(J105),ABS(K105))</f>
        <v>0.000567334809361218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0691756212342282</v>
      </c>
      <c r="P105" s="70" t="n">
        <f aca="false">IF(G105="N",0,IF(OR(C105="MB",C105="EQ"),0,(O105-L105)*D105))</f>
        <v>0.025506387611118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05442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0691756212342282</v>
      </c>
      <c r="I106" s="37" t="n">
        <f aca="false">$E106-'test results'!$I$9</f>
        <v>-0.0102114673230095</v>
      </c>
      <c r="J106" s="37" t="n">
        <f aca="false">$E106-'test results'!$I$10</f>
        <v>-0.000567334809361218</v>
      </c>
      <c r="K106" s="37" t="n">
        <f aca="false">$E106-'test results'!$I$11</f>
        <v>0.0214095198687568</v>
      </c>
      <c r="L106" s="0" t="n">
        <f aca="false">MIN(ABS(H106),ABS(I106),ABS(J106),ABS(K106))</f>
        <v>0.000567334809361218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0691756212342282</v>
      </c>
      <c r="P106" s="70" t="n">
        <f aca="false">IF(G106="N",0,IF(OR(C106="MB",C106="EQ"),0,(O106-L106)*D106))</f>
        <v>0.0338923901720418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05424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0673756212342282</v>
      </c>
      <c r="I107" s="37" t="n">
        <f aca="false">$E107-'test results'!$I$9</f>
        <v>-0.0102294673230095</v>
      </c>
      <c r="J107" s="37" t="n">
        <f aca="false">$E107-'test results'!$I$10</f>
        <v>-0.000585334809361218</v>
      </c>
      <c r="K107" s="37" t="n">
        <f aca="false">$E107-'test results'!$I$11</f>
        <v>0.0213915198687568</v>
      </c>
      <c r="L107" s="0" t="n">
        <f aca="false">MIN(ABS(H107),ABS(I107),ABS(J107),ABS(K107))</f>
        <v>0.000585334809361218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0673756212342282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0552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0775756212342282</v>
      </c>
      <c r="I108" s="37" t="n">
        <f aca="false">$E108-'test results'!$I$9</f>
        <v>-0.0101274673230095</v>
      </c>
      <c r="J108" s="37" t="n">
        <f aca="false">$E108-'test results'!$I$10</f>
        <v>-0.000483334809361218</v>
      </c>
      <c r="K108" s="37" t="n">
        <f aca="false">$E108-'test results'!$I$11</f>
        <v>0.0214935198687568</v>
      </c>
      <c r="L108" s="0" t="n">
        <f aca="false">MIN(ABS(H108),ABS(I108),ABS(J108),ABS(K108))</f>
        <v>0.000483334809361218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0775756212342282</v>
      </c>
      <c r="P108" s="70" t="n">
        <f aca="false">IF(G108="N",0,IF(OR(C108="MB",C108="EQ"),0,(O108-L108)*D108))</f>
        <v>0.0204694982086745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0552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0775756212342282</v>
      </c>
      <c r="I109" s="37" t="n">
        <f aca="false">$E109-'test results'!$I$9</f>
        <v>-0.0101274673230095</v>
      </c>
      <c r="J109" s="37" t="n">
        <f aca="false">$E109-'test results'!$I$10</f>
        <v>-0.000483334809361218</v>
      </c>
      <c r="K109" s="37" t="n">
        <f aca="false">$E109-'test results'!$I$11</f>
        <v>0.0214935198687568</v>
      </c>
      <c r="L109" s="0" t="n">
        <f aca="false">MIN(ABS(H109),ABS(I109),ABS(J109),ABS(K109))</f>
        <v>0.000483334809361218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0775756212342282</v>
      </c>
      <c r="P109" s="70" t="n">
        <f aca="false">IF(G109="N",0,IF(OR(C109="MB",C109="EQ"),0,(O109-L109)*D109))</f>
        <v>0.0201770768056934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0552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0775756212342282</v>
      </c>
      <c r="I110" s="37" t="n">
        <f aca="false">$E110-'test results'!$I$9</f>
        <v>-0.0101274673230095</v>
      </c>
      <c r="J110" s="37" t="n">
        <f aca="false">$E110-'test results'!$I$10</f>
        <v>-0.000483334809361218</v>
      </c>
      <c r="K110" s="37" t="n">
        <f aca="false">$E110-'test results'!$I$11</f>
        <v>0.0214935198687568</v>
      </c>
      <c r="L110" s="0" t="n">
        <f aca="false">MIN(ABS(H110),ABS(I110),ABS(J110),ABS(K110))</f>
        <v>0.000483334809361218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0775756212342282</v>
      </c>
      <c r="P110" s="70" t="n">
        <f aca="false">IF(G110="N",0,IF(OR(C110="MB",C110="EQ"),0,(O110-L110)*D110))</f>
        <v>0.0201770768056934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0552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0775756212342282</v>
      </c>
      <c r="I111" s="37" t="n">
        <f aca="false">$E111-'test results'!$I$9</f>
        <v>-0.0101274673230095</v>
      </c>
      <c r="J111" s="37" t="n">
        <f aca="false">$E111-'test results'!$I$10</f>
        <v>-0.000483334809361218</v>
      </c>
      <c r="K111" s="37" t="n">
        <f aca="false">$E111-'test results'!$I$11</f>
        <v>0.0214935198687568</v>
      </c>
      <c r="L111" s="0" t="n">
        <f aca="false">MIN(ABS(H111),ABS(I111),ABS(J111),ABS(K111))</f>
        <v>0.000483334809361218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0775756212342282</v>
      </c>
      <c r="P111" s="70" t="n">
        <f aca="false">IF(G111="N",0,IF(OR(C111="MB",C111="EQ"),0,(O111-L111)*D111))</f>
        <v>0.019884655402712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5461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0710756212342282</v>
      </c>
      <c r="I112" s="37" t="n">
        <f aca="false">$E112-'test results'!$I$9</f>
        <v>-0.0101924673230095</v>
      </c>
      <c r="J112" s="37" t="n">
        <f aca="false">$E112-'test results'!$I$10</f>
        <v>-0.000548334809361218</v>
      </c>
      <c r="K112" s="37" t="n">
        <f aca="false">$E112-'test results'!$I$11</f>
        <v>0.0214285198687568</v>
      </c>
      <c r="L112" s="0" t="n">
        <f aca="false">MIN(ABS(H112),ABS(I112),ABS(J112),ABS(K112))</f>
        <v>0.000548334809361218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0710756212342282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5461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0710756212342282</v>
      </c>
      <c r="I113" s="37" t="n">
        <f aca="false">$E113-'test results'!$I$9</f>
        <v>-0.0101924673230095</v>
      </c>
      <c r="J113" s="37" t="n">
        <f aca="false">$E113-'test results'!$I$10</f>
        <v>-0.000548334809361218</v>
      </c>
      <c r="K113" s="37" t="n">
        <f aca="false">$E113-'test results'!$I$11</f>
        <v>0.0214285198687568</v>
      </c>
      <c r="L113" s="0" t="n">
        <f aca="false">MIN(ABS(H113),ABS(I113),ABS(J113),ABS(K113))</f>
        <v>0.000548334809361218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0710756212342282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05387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0636756212342282</v>
      </c>
      <c r="I114" s="37" t="n">
        <f aca="false">$E114-'test results'!$I$9</f>
        <v>-0.0102664673230095</v>
      </c>
      <c r="J114" s="37" t="n">
        <f aca="false">$E114-'test results'!$I$10</f>
        <v>-0.000622334809361217</v>
      </c>
      <c r="K114" s="37" t="n">
        <f aca="false">$E114-'test results'!$I$11</f>
        <v>0.0213545198687568</v>
      </c>
      <c r="L114" s="0" t="n">
        <f aca="false">MIN(ABS(H114),ABS(I114),ABS(J114),ABS(K114))</f>
        <v>0.000622334809361217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0636756212342282</v>
      </c>
      <c r="P114" s="70" t="n">
        <f aca="false">IF(G114="N",0,IF(OR(C114="MB",C114="EQ"),0,(O114-L114)*D114))</f>
        <v>0.00323039426775854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05387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0636756212342282</v>
      </c>
      <c r="I115" s="37" t="n">
        <f aca="false">$E115-'test results'!$I$9</f>
        <v>-0.0102664673230095</v>
      </c>
      <c r="J115" s="37" t="n">
        <f aca="false">$E115-'test results'!$I$10</f>
        <v>-0.000622334809361217</v>
      </c>
      <c r="K115" s="37" t="n">
        <f aca="false">$E115-'test results'!$I$11</f>
        <v>0.0213545198687568</v>
      </c>
      <c r="L115" s="0" t="n">
        <f aca="false">MIN(ABS(H115),ABS(I115),ABS(J115),ABS(K115))</f>
        <v>0.000622334809361217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0636756212342282</v>
      </c>
      <c r="P115" s="70" t="n">
        <f aca="false">IF(G115="N",0,IF(OR(C115="MB",C115="EQ"),0,(O115-L115)*D115))</f>
        <v>0.00325923707372067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05308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0557756212342282</v>
      </c>
      <c r="I116" s="37" t="n">
        <f aca="false">$E116-'test results'!$I$9</f>
        <v>-0.0103454673230095</v>
      </c>
      <c r="J116" s="37" t="n">
        <f aca="false">$E116-'test results'!$I$10</f>
        <v>-0.000701334809361217</v>
      </c>
      <c r="K116" s="37" t="n">
        <f aca="false">$E116-'test results'!$I$11</f>
        <v>0.0212755198687568</v>
      </c>
      <c r="L116" s="0" t="n">
        <f aca="false">MIN(ABS(H116),ABS(I116),ABS(J116),ABS(K116))</f>
        <v>0.000557756212342282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557756212342282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05308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0557756212342282</v>
      </c>
      <c r="I117" s="37" t="n">
        <f aca="false">$E117-'test results'!$I$9</f>
        <v>-0.0103454673230095</v>
      </c>
      <c r="J117" s="37" t="n">
        <f aca="false">$E117-'test results'!$I$10</f>
        <v>-0.000701334809361217</v>
      </c>
      <c r="K117" s="37" t="n">
        <f aca="false">$E117-'test results'!$I$11</f>
        <v>0.0212755198687568</v>
      </c>
      <c r="L117" s="0" t="n">
        <f aca="false">MIN(ABS(H117),ABS(I117),ABS(J117),ABS(K117))</f>
        <v>0.000557756212342282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557756212342282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05387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0636756212342282</v>
      </c>
      <c r="I118" s="37" t="n">
        <f aca="false">$E118-'test results'!$I$9</f>
        <v>-0.0102664673230095</v>
      </c>
      <c r="J118" s="37" t="n">
        <f aca="false">$E118-'test results'!$I$10</f>
        <v>-0.000622334809361217</v>
      </c>
      <c r="K118" s="37" t="n">
        <f aca="false">$E118-'test results'!$I$11</f>
        <v>0.0213545198687568</v>
      </c>
      <c r="L118" s="0" t="n">
        <f aca="false">MIN(ABS(H118),ABS(I118),ABS(J118),ABS(K118))</f>
        <v>0.000622334809361217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0636756212342282</v>
      </c>
      <c r="P118" s="70" t="n">
        <f aca="false">IF(G118="N",0,IF(OR(C118="MB",C118="EQ"),0,(O118-L118)*D118))</f>
        <v>0.00305733743198576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05387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0636756212342282</v>
      </c>
      <c r="I119" s="37" t="n">
        <f aca="false">$E119-'test results'!$I$9</f>
        <v>-0.0102664673230095</v>
      </c>
      <c r="J119" s="37" t="n">
        <f aca="false">$E119-'test results'!$I$10</f>
        <v>-0.000622334809361217</v>
      </c>
      <c r="K119" s="37" t="n">
        <f aca="false">$E119-'test results'!$I$11</f>
        <v>0.0213545198687568</v>
      </c>
      <c r="L119" s="0" t="n">
        <f aca="false">MIN(ABS(H119),ABS(I119),ABS(J119),ABS(K119))</f>
        <v>0.000622334809361217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0636756212342282</v>
      </c>
      <c r="P119" s="70" t="n">
        <f aca="false">IF(G119="N",0,IF(OR(C119="MB",C119="EQ"),0,(O119-L119)*D119))</f>
        <v>0.00304291602900469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529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0546756212342282</v>
      </c>
      <c r="I120" s="37" t="n">
        <f aca="false">$E120-'test results'!$I$9</f>
        <v>-0.0103564673230095</v>
      </c>
      <c r="J120" s="37" t="n">
        <f aca="false">$E120-'test results'!$I$10</f>
        <v>-0.000712334809361218</v>
      </c>
      <c r="K120" s="37" t="n">
        <f aca="false">$E120-'test results'!$I$11</f>
        <v>0.0212645198687568</v>
      </c>
      <c r="L120" s="0" t="n">
        <f aca="false">MIN(ABS(H120),ABS(I120),ABS(J120),ABS(K120))</f>
        <v>0.00054675621234228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546756212342282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528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530756212342282</v>
      </c>
      <c r="I121" s="37" t="n">
        <f aca="false">$E121-'test results'!$I$9</f>
        <v>-0.0103724673230095</v>
      </c>
      <c r="J121" s="37" t="n">
        <f aca="false">$E121-'test results'!$I$10</f>
        <v>-0.000728334809361218</v>
      </c>
      <c r="K121" s="37" t="n">
        <f aca="false">$E121-'test results'!$I$11</f>
        <v>0.0212485198687568</v>
      </c>
      <c r="L121" s="0" t="n">
        <f aca="false">MIN(ABS(H121),ABS(I121),ABS(J121),ABS(K121))</f>
        <v>0.000530756212342282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530756212342282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529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0546756212342282</v>
      </c>
      <c r="I122" s="37" t="n">
        <f aca="false">$E122-'test results'!$I$9</f>
        <v>-0.0103564673230095</v>
      </c>
      <c r="J122" s="37" t="n">
        <f aca="false">$E122-'test results'!$I$10</f>
        <v>-0.000712334809361218</v>
      </c>
      <c r="K122" s="37" t="n">
        <f aca="false">$E122-'test results'!$I$11</f>
        <v>0.0212645198687568</v>
      </c>
      <c r="L122" s="0" t="n">
        <f aca="false">MIN(ABS(H122),ABS(I122),ABS(J122),ABS(K122))</f>
        <v>0.00054675621234228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546756212342282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05084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0333756212342282</v>
      </c>
      <c r="I123" s="37" t="n">
        <f aca="false">$E123-'test results'!$I$9</f>
        <v>-0.0105694673230095</v>
      </c>
      <c r="J123" s="37" t="n">
        <f aca="false">$E123-'test results'!$I$10</f>
        <v>-0.000925334809361218</v>
      </c>
      <c r="K123" s="37" t="n">
        <f aca="false">$E123-'test results'!$I$11</f>
        <v>0.0210515198687568</v>
      </c>
      <c r="L123" s="0" t="n">
        <f aca="false">MIN(ABS(H123),ABS(I123),ABS(J123),ABS(K123))</f>
        <v>0.000333756212342282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333756212342282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5064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313756212342282</v>
      </c>
      <c r="I124" s="37" t="n">
        <f aca="false">$E124-'test results'!$I$9</f>
        <v>-0.0105894673230095</v>
      </c>
      <c r="J124" s="37" t="n">
        <f aca="false">$E124-'test results'!$I$10</f>
        <v>-0.000945334809361218</v>
      </c>
      <c r="K124" s="37" t="n">
        <f aca="false">$E124-'test results'!$I$11</f>
        <v>0.0210315198687568</v>
      </c>
      <c r="L124" s="0" t="n">
        <f aca="false">MIN(ABS(H124),ABS(I124),ABS(J124),ABS(K124))</f>
        <v>0.000313756212342282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313756212342282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5064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313756212342282</v>
      </c>
      <c r="I125" s="37" t="n">
        <f aca="false">$E125-'test results'!$I$9</f>
        <v>-0.0105894673230095</v>
      </c>
      <c r="J125" s="37" t="n">
        <f aca="false">$E125-'test results'!$I$10</f>
        <v>-0.000945334809361218</v>
      </c>
      <c r="K125" s="37" t="n">
        <f aca="false">$E125-'test results'!$I$11</f>
        <v>0.0210315198687568</v>
      </c>
      <c r="L125" s="0" t="n">
        <f aca="false">MIN(ABS(H125),ABS(I125),ABS(J125),ABS(K125))</f>
        <v>0.000313756212342282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313756212342282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5064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313756212342282</v>
      </c>
      <c r="I126" s="37" t="n">
        <f aca="false">$E126-'test results'!$I$9</f>
        <v>-0.0105894673230095</v>
      </c>
      <c r="J126" s="37" t="n">
        <f aca="false">$E126-'test results'!$I$10</f>
        <v>-0.000945334809361218</v>
      </c>
      <c r="K126" s="37" t="n">
        <f aca="false">$E126-'test results'!$I$11</f>
        <v>0.0210315198687568</v>
      </c>
      <c r="L126" s="0" t="n">
        <f aca="false">MIN(ABS(H126),ABS(I126),ABS(J126),ABS(K126))</f>
        <v>0.000313756212342282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313756212342282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497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225756212342282</v>
      </c>
      <c r="I127" s="37" t="n">
        <f aca="false">$E127-'test results'!$I$9</f>
        <v>-0.0106774673230095</v>
      </c>
      <c r="J127" s="37" t="n">
        <f aca="false">$E127-'test results'!$I$10</f>
        <v>-0.00103333480936122</v>
      </c>
      <c r="K127" s="37" t="n">
        <f aca="false">$E127-'test results'!$I$11</f>
        <v>0.0209435198687568</v>
      </c>
      <c r="L127" s="0" t="n">
        <f aca="false">MIN(ABS(H127),ABS(I127),ABS(J127),ABS(K127))</f>
        <v>0.000225756212342282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225756212342282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497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225756212342282</v>
      </c>
      <c r="I128" s="37" t="n">
        <f aca="false">$E128-'test results'!$I$9</f>
        <v>-0.0106774673230095</v>
      </c>
      <c r="J128" s="37" t="n">
        <f aca="false">$E128-'test results'!$I$10</f>
        <v>-0.00103333480936122</v>
      </c>
      <c r="K128" s="37" t="n">
        <f aca="false">$E128-'test results'!$I$11</f>
        <v>0.0209435198687568</v>
      </c>
      <c r="L128" s="0" t="n">
        <f aca="false">MIN(ABS(H128),ABS(I128),ABS(J128),ABS(K128))</f>
        <v>0.000225756212342282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225756212342282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0469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5.52437876577177E-005</v>
      </c>
      <c r="I129" s="37" t="n">
        <f aca="false">$E129-'test results'!$I$9</f>
        <v>-0.0109584673230095</v>
      </c>
      <c r="J129" s="37" t="n">
        <f aca="false">$E129-'test results'!$I$10</f>
        <v>-0.00131433480936122</v>
      </c>
      <c r="K129" s="37" t="n">
        <f aca="false">$E129-'test results'!$I$11</f>
        <v>0.0206625198687568</v>
      </c>
      <c r="L129" s="0" t="n">
        <f aca="false">MIN(ABS(H129),ABS(I129),ABS(J129),ABS(K129))</f>
        <v>5.52437876577177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5.52437876577177E-005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0469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5.52437876577177E-005</v>
      </c>
      <c r="I130" s="37" t="n">
        <f aca="false">$E130-'test results'!$I$9</f>
        <v>-0.0109584673230095</v>
      </c>
      <c r="J130" s="37" t="n">
        <f aca="false">$E130-'test results'!$I$10</f>
        <v>-0.00131433480936122</v>
      </c>
      <c r="K130" s="37" t="n">
        <f aca="false">$E130-'test results'!$I$11</f>
        <v>0.0206625198687568</v>
      </c>
      <c r="L130" s="0" t="n">
        <f aca="false">MIN(ABS(H130),ABS(I130),ABS(J130),ABS(K130))</f>
        <v>5.52437876577177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5.52437876577177E-005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0469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5.52437876577177E-005</v>
      </c>
      <c r="I131" s="37" t="n">
        <f aca="false">$E131-'test results'!$I$9</f>
        <v>-0.0109584673230095</v>
      </c>
      <c r="J131" s="37" t="n">
        <f aca="false">$E131-'test results'!$I$10</f>
        <v>-0.00131433480936122</v>
      </c>
      <c r="K131" s="37" t="n">
        <f aca="false">$E131-'test results'!$I$11</f>
        <v>0.0206625198687568</v>
      </c>
      <c r="L131" s="0" t="n">
        <f aca="false">MIN(ABS(H131),ABS(I131),ABS(J131),ABS(K131))</f>
        <v>5.52437876577177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5.52437876577177E-005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04624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126243787657718</v>
      </c>
      <c r="I132" s="37" t="n">
        <f aca="false">$E132-'test results'!$I$9</f>
        <v>-0.0110294673230095</v>
      </c>
      <c r="J132" s="37" t="n">
        <f aca="false">$E132-'test results'!$I$10</f>
        <v>-0.00138533480936122</v>
      </c>
      <c r="K132" s="37" t="n">
        <f aca="false">$E132-'test results'!$I$11</f>
        <v>0.0205915198687568</v>
      </c>
      <c r="L132" s="0" t="n">
        <f aca="false">MIN(ABS(H132),ABS(I132),ABS(J132),ABS(K132))</f>
        <v>0.000126243787657718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26243787657718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04624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126243787657718</v>
      </c>
      <c r="I133" s="37" t="n">
        <f aca="false">$E133-'test results'!$I$9</f>
        <v>-0.0110294673230095</v>
      </c>
      <c r="J133" s="37" t="n">
        <f aca="false">$E133-'test results'!$I$10</f>
        <v>-0.00138533480936122</v>
      </c>
      <c r="K133" s="37" t="n">
        <f aca="false">$E133-'test results'!$I$11</f>
        <v>0.0205915198687568</v>
      </c>
      <c r="L133" s="0" t="n">
        <f aca="false">MIN(ABS(H133),ABS(I133),ABS(J133),ABS(K133))</f>
        <v>0.000126243787657718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26243787657718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04913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162756212342282</v>
      </c>
      <c r="I134" s="37" t="n">
        <f aca="false">$E134-'test results'!$I$9</f>
        <v>-0.0107404673230095</v>
      </c>
      <c r="J134" s="37" t="n">
        <f aca="false">$E134-'test results'!$I$10</f>
        <v>-0.00109633480936122</v>
      </c>
      <c r="K134" s="37" t="n">
        <f aca="false">$E134-'test results'!$I$11</f>
        <v>0.0208805198687568</v>
      </c>
      <c r="L134" s="0" t="n">
        <f aca="false">MIN(ABS(H134),ABS(I134),ABS(J134),ABS(K134))</f>
        <v>0.000162756212342282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162756212342282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04628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122243787657718</v>
      </c>
      <c r="I135" s="37" t="n">
        <f aca="false">$E135-'test results'!$I$9</f>
        <v>-0.0110254673230095</v>
      </c>
      <c r="J135" s="37" t="n">
        <f aca="false">$E135-'test results'!$I$10</f>
        <v>-0.00138133480936122</v>
      </c>
      <c r="K135" s="37" t="n">
        <f aca="false">$E135-'test results'!$I$11</f>
        <v>0.0205955198687568</v>
      </c>
      <c r="L135" s="0" t="n">
        <f aca="false">MIN(ABS(H135),ABS(I135),ABS(J135),ABS(K135))</f>
        <v>0.000122243787657718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22243787657718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04632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118243787657718</v>
      </c>
      <c r="I136" s="37" t="n">
        <f aca="false">$E136-'test results'!$I$9</f>
        <v>-0.0110214673230095</v>
      </c>
      <c r="J136" s="37" t="n">
        <f aca="false">$E136-'test results'!$I$10</f>
        <v>-0.00137733480936122</v>
      </c>
      <c r="K136" s="37" t="n">
        <f aca="false">$E136-'test results'!$I$11</f>
        <v>0.0205995198687568</v>
      </c>
      <c r="L136" s="0" t="n">
        <f aca="false">MIN(ABS(H136),ABS(I136),ABS(J136),ABS(K136))</f>
        <v>0.000118243787657718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118243787657718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0419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0560243787657718</v>
      </c>
      <c r="I137" s="37" t="n">
        <f aca="false">$E137-'test results'!$I$9</f>
        <v>-0.0114634673230095</v>
      </c>
      <c r="J137" s="37" t="n">
        <f aca="false">$E137-'test results'!$I$10</f>
        <v>-0.00181933480936122</v>
      </c>
      <c r="K137" s="37" t="n">
        <f aca="false">$E137-'test results'!$I$11</f>
        <v>0.0201575198687568</v>
      </c>
      <c r="L137" s="0" t="n">
        <f aca="false">MIN(ABS(H137),ABS(I137),ABS(J137),ABS(K137))</f>
        <v>0.000560243787657718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0560243787657718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0419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0560243787657718</v>
      </c>
      <c r="I138" s="37" t="n">
        <f aca="false">$E138-'test results'!$I$9</f>
        <v>-0.0114634673230095</v>
      </c>
      <c r="J138" s="37" t="n">
        <f aca="false">$E138-'test results'!$I$10</f>
        <v>-0.00181933480936122</v>
      </c>
      <c r="K138" s="37" t="n">
        <f aca="false">$E138-'test results'!$I$11</f>
        <v>0.0201575198687568</v>
      </c>
      <c r="L138" s="0" t="n">
        <f aca="false">MIN(ABS(H138),ABS(I138),ABS(J138),ABS(K138))</f>
        <v>0.000560243787657718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0560243787657718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07104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235375621234228</v>
      </c>
      <c r="I139" s="37" t="n">
        <f aca="false">$E139-'test results'!$I$9</f>
        <v>-0.00854946732300948</v>
      </c>
      <c r="J139" s="37" t="n">
        <f aca="false">$E139-'test results'!$I$10</f>
        <v>0.00109466519063878</v>
      </c>
      <c r="K139" s="37" t="n">
        <f aca="false">$E139-'test results'!$I$11</f>
        <v>0.0230715198687568</v>
      </c>
      <c r="L139" s="0" t="n">
        <f aca="false">MIN(ABS(H139),ABS(I139),ABS(J139),ABS(K139))</f>
        <v>0.00109466519063878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235375621234228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07104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235375621234228</v>
      </c>
      <c r="I140" s="37" t="n">
        <f aca="false">$E140-'test results'!$I$9</f>
        <v>-0.00854946732300948</v>
      </c>
      <c r="J140" s="37" t="n">
        <f aca="false">$E140-'test results'!$I$10</f>
        <v>0.00109466519063878</v>
      </c>
      <c r="K140" s="37" t="n">
        <f aca="false">$E140-'test results'!$I$11</f>
        <v>0.0230715198687568</v>
      </c>
      <c r="L140" s="0" t="n">
        <f aca="false">MIN(ABS(H140),ABS(I140),ABS(J140),ABS(K140))</f>
        <v>0.00109466519063878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235375621234228</v>
      </c>
      <c r="P140" s="70" t="n">
        <f aca="false">IF(G140="N",0,IF(OR(C140="MB",C140="EQ"),0,(O140-L140)*D140))</f>
        <v>0.99090463408065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719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244075621234228</v>
      </c>
      <c r="I141" s="37" t="n">
        <f aca="false">$E141-'test results'!$I$9</f>
        <v>-0.00846246732300948</v>
      </c>
      <c r="J141" s="37" t="n">
        <f aca="false">$E141-'test results'!$I$10</f>
        <v>0.00118166519063878</v>
      </c>
      <c r="K141" s="37" t="n">
        <f aca="false">$E141-'test results'!$I$11</f>
        <v>0.0231585198687568</v>
      </c>
      <c r="L141" s="0" t="n">
        <f aca="false">MIN(ABS(H141),ABS(I141),ABS(J141),ABS(K141))</f>
        <v>0.00118166519063878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244075621234228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719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244075621234228</v>
      </c>
      <c r="I142" s="37" t="n">
        <f aca="false">$E142-'test results'!$I$9</f>
        <v>-0.00846246732300948</v>
      </c>
      <c r="J142" s="37" t="n">
        <f aca="false">$E142-'test results'!$I$10</f>
        <v>0.00118166519063878</v>
      </c>
      <c r="K142" s="37" t="n">
        <f aca="false">$E142-'test results'!$I$11</f>
        <v>0.0231585198687568</v>
      </c>
      <c r="L142" s="0" t="n">
        <f aca="false">MIN(ABS(H142),ABS(I142),ABS(J142),ABS(K142))</f>
        <v>0.00118166519063878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244075621234228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11096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634575621234228</v>
      </c>
      <c r="I143" s="37" t="n">
        <f aca="false">$E143-'test results'!$I$9</f>
        <v>-0.00455746732300948</v>
      </c>
      <c r="J143" s="37" t="n">
        <f aca="false">$E143-'test results'!$I$10</f>
        <v>0.00508666519063878</v>
      </c>
      <c r="K143" s="37" t="n">
        <f aca="false">$E143-'test results'!$I$11</f>
        <v>0.0270635198687568</v>
      </c>
      <c r="L143" s="0" t="n">
        <f aca="false">MIN(ABS(H143),ABS(I143),ABS(J143),ABS(K143))</f>
        <v>0.00455746732300948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455746732300948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15978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112277562123423</v>
      </c>
      <c r="I144" s="37" t="n">
        <f aca="false">$E144-'test results'!$I$9</f>
        <v>0.000324532676990522</v>
      </c>
      <c r="J144" s="37" t="n">
        <f aca="false">$E144-'test results'!$I$10</f>
        <v>0.00996866519063878</v>
      </c>
      <c r="K144" s="37" t="n">
        <f aca="false">$E144-'test results'!$I$11</f>
        <v>0.0319455198687568</v>
      </c>
      <c r="L144" s="0" t="n">
        <f aca="false">MIN(ABS(H144),ABS(I144),ABS(J144),ABS(K144))</f>
        <v>0.000324532676990522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324532676990522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15978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112277562123423</v>
      </c>
      <c r="I145" s="37" t="n">
        <f aca="false">$E145-'test results'!$I$9</f>
        <v>0.000324532676990522</v>
      </c>
      <c r="J145" s="37" t="n">
        <f aca="false">$E145-'test results'!$I$10</f>
        <v>0.00996866519063878</v>
      </c>
      <c r="K145" s="37" t="n">
        <f aca="false">$E145-'test results'!$I$11</f>
        <v>0.0319455198687568</v>
      </c>
      <c r="L145" s="0" t="n">
        <f aca="false">MIN(ABS(H145),ABS(I145),ABS(J145),ABS(K145))</f>
        <v>0.000324532676990522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324532676990522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1595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112037562123423</v>
      </c>
      <c r="I146" s="37" t="n">
        <f aca="false">$E146-'test results'!$I$9</f>
        <v>0.000300532676990522</v>
      </c>
      <c r="J146" s="37" t="n">
        <f aca="false">$E146-'test results'!$I$10</f>
        <v>0.00994466519063878</v>
      </c>
      <c r="K146" s="37" t="n">
        <f aca="false">$E146-'test results'!$I$11</f>
        <v>0.0319215198687568</v>
      </c>
      <c r="L146" s="0" t="n">
        <f aca="false">MIN(ABS(H146),ABS(I146),ABS(J146),ABS(K146))</f>
        <v>0.000300532676990522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300532676990522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15978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112277562123423</v>
      </c>
      <c r="I147" s="37" t="n">
        <f aca="false">$E147-'test results'!$I$9</f>
        <v>0.000324532676990522</v>
      </c>
      <c r="J147" s="37" t="n">
        <f aca="false">$E147-'test results'!$I$10</f>
        <v>0.00996866519063878</v>
      </c>
      <c r="K147" s="37" t="n">
        <f aca="false">$E147-'test results'!$I$11</f>
        <v>0.0319455198687568</v>
      </c>
      <c r="L147" s="0" t="n">
        <f aca="false">MIN(ABS(H147),ABS(I147),ABS(J147),ABS(K147))</f>
        <v>0.000324532676990522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324532676990522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15978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112277562123423</v>
      </c>
      <c r="I148" s="37" t="n">
        <f aca="false">$E148-'test results'!$I$9</f>
        <v>0.000324532676990522</v>
      </c>
      <c r="J148" s="37" t="n">
        <f aca="false">$E148-'test results'!$I$10</f>
        <v>0.00996866519063878</v>
      </c>
      <c r="K148" s="37" t="n">
        <f aca="false">$E148-'test results'!$I$11</f>
        <v>0.0319455198687568</v>
      </c>
      <c r="L148" s="0" t="n">
        <f aca="false">MIN(ABS(H148),ABS(I148),ABS(J148),ABS(K148))</f>
        <v>0.000324532676990522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324532676990522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15978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112277562123423</v>
      </c>
      <c r="I149" s="37" t="n">
        <f aca="false">$E149-'test results'!$I$9</f>
        <v>0.000324532676990522</v>
      </c>
      <c r="J149" s="37" t="n">
        <f aca="false">$E149-'test results'!$I$10</f>
        <v>0.00996866519063878</v>
      </c>
      <c r="K149" s="37" t="n">
        <f aca="false">$E149-'test results'!$I$11</f>
        <v>0.0319455198687568</v>
      </c>
      <c r="L149" s="0" t="n">
        <f aca="false">MIN(ABS(H149),ABS(I149),ABS(J149),ABS(K149))</f>
        <v>0.000324532676990522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324532676990522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15978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112277562123423</v>
      </c>
      <c r="I150" s="37" t="n">
        <f aca="false">$E150-'test results'!$I$9</f>
        <v>0.000324532676990522</v>
      </c>
      <c r="J150" s="37" t="n">
        <f aca="false">$E150-'test results'!$I$10</f>
        <v>0.00996866519063878</v>
      </c>
      <c r="K150" s="37" t="n">
        <f aca="false">$E150-'test results'!$I$11</f>
        <v>0.0319455198687568</v>
      </c>
      <c r="L150" s="0" t="n">
        <f aca="false">MIN(ABS(H150),ABS(I150),ABS(J150),ABS(K150))</f>
        <v>0.000324532676990522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324532676990522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15954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112037562123423</v>
      </c>
      <c r="I151" s="37" t="n">
        <f aca="false">$E151-'test results'!$I$9</f>
        <v>0.000300532676990522</v>
      </c>
      <c r="J151" s="37" t="n">
        <f aca="false">$E151-'test results'!$I$10</f>
        <v>0.00994466519063878</v>
      </c>
      <c r="K151" s="37" t="n">
        <f aca="false">$E151-'test results'!$I$11</f>
        <v>0.0319215198687568</v>
      </c>
      <c r="L151" s="0" t="n">
        <f aca="false">MIN(ABS(H151),ABS(I151),ABS(J151),ABS(K151))</f>
        <v>0.000300532676990522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300532676990522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15954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112037562123423</v>
      </c>
      <c r="I152" s="37" t="n">
        <f aca="false">$E152-'test results'!$I$9</f>
        <v>0.000300532676990522</v>
      </c>
      <c r="J152" s="37" t="n">
        <f aca="false">$E152-'test results'!$I$10</f>
        <v>0.00994466519063878</v>
      </c>
      <c r="K152" s="37" t="n">
        <f aca="false">$E152-'test results'!$I$11</f>
        <v>0.0319215198687568</v>
      </c>
      <c r="L152" s="0" t="n">
        <f aca="false">MIN(ABS(H152),ABS(I152),ABS(J152),ABS(K152))</f>
        <v>0.000300532676990522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300532676990522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15969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112187562123423</v>
      </c>
      <c r="I153" s="37" t="n">
        <f aca="false">$E153-'test results'!$I$9</f>
        <v>0.000315532676990523</v>
      </c>
      <c r="J153" s="37" t="n">
        <f aca="false">$E153-'test results'!$I$10</f>
        <v>0.00995966519063878</v>
      </c>
      <c r="K153" s="37" t="n">
        <f aca="false">$E153-'test results'!$I$11</f>
        <v>0.0319365198687568</v>
      </c>
      <c r="L153" s="0" t="n">
        <f aca="false">MIN(ABS(H153),ABS(I153),ABS(J153),ABS(K153))</f>
        <v>0.000315532676990523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15532676990523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15969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112187562123423</v>
      </c>
      <c r="I154" s="37" t="n">
        <f aca="false">$E154-'test results'!$I$9</f>
        <v>0.000315532676990523</v>
      </c>
      <c r="J154" s="37" t="n">
        <f aca="false">$E154-'test results'!$I$10</f>
        <v>0.00995966519063878</v>
      </c>
      <c r="K154" s="37" t="n">
        <f aca="false">$E154-'test results'!$I$11</f>
        <v>0.0319365198687568</v>
      </c>
      <c r="L154" s="0" t="n">
        <f aca="false">MIN(ABS(H154),ABS(I154),ABS(J154),ABS(K154))</f>
        <v>0.000315532676990523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15532676990523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15969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112187562123423</v>
      </c>
      <c r="I155" s="37" t="n">
        <f aca="false">$E155-'test results'!$I$9</f>
        <v>0.000315532676990523</v>
      </c>
      <c r="J155" s="37" t="n">
        <f aca="false">$E155-'test results'!$I$10</f>
        <v>0.00995966519063878</v>
      </c>
      <c r="K155" s="37" t="n">
        <f aca="false">$E155-'test results'!$I$11</f>
        <v>0.0319365198687568</v>
      </c>
      <c r="L155" s="0" t="n">
        <f aca="false">MIN(ABS(H155),ABS(I155),ABS(J155),ABS(K155))</f>
        <v>0.000315532676990523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15532676990523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15969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112187562123423</v>
      </c>
      <c r="I156" s="37" t="n">
        <f aca="false">$E156-'test results'!$I$9</f>
        <v>0.000315532676990523</v>
      </c>
      <c r="J156" s="37" t="n">
        <f aca="false">$E156-'test results'!$I$10</f>
        <v>0.00995966519063878</v>
      </c>
      <c r="K156" s="37" t="n">
        <f aca="false">$E156-'test results'!$I$11</f>
        <v>0.0319365198687568</v>
      </c>
      <c r="L156" s="0" t="n">
        <f aca="false">MIN(ABS(H156),ABS(I156),ABS(J156),ABS(K156))</f>
        <v>0.000315532676990523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15532676990523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15969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112187562123423</v>
      </c>
      <c r="I157" s="37" t="n">
        <f aca="false">$E157-'test results'!$I$9</f>
        <v>0.000315532676990523</v>
      </c>
      <c r="J157" s="37" t="n">
        <f aca="false">$E157-'test results'!$I$10</f>
        <v>0.00995966519063878</v>
      </c>
      <c r="K157" s="37" t="n">
        <f aca="false">$E157-'test results'!$I$11</f>
        <v>0.0319365198687568</v>
      </c>
      <c r="L157" s="0" t="n">
        <f aca="false">MIN(ABS(H157),ABS(I157),ABS(J157),ABS(K157))</f>
        <v>0.000315532676990523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15532676990523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15969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112187562123423</v>
      </c>
      <c r="I158" s="37" t="n">
        <f aca="false">$E158-'test results'!$I$9</f>
        <v>0.000315532676990523</v>
      </c>
      <c r="J158" s="37" t="n">
        <f aca="false">$E158-'test results'!$I$10</f>
        <v>0.00995966519063878</v>
      </c>
      <c r="K158" s="37" t="n">
        <f aca="false">$E158-'test results'!$I$11</f>
        <v>0.0319365198687568</v>
      </c>
      <c r="L158" s="0" t="n">
        <f aca="false">MIN(ABS(H158),ABS(I158),ABS(J158),ABS(K158))</f>
        <v>0.000315532676990523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15532676990523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15962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112117562123423</v>
      </c>
      <c r="I159" s="37" t="n">
        <f aca="false">$E159-'test results'!$I$9</f>
        <v>0.000308532676990523</v>
      </c>
      <c r="J159" s="37" t="n">
        <f aca="false">$E159-'test results'!$I$10</f>
        <v>0.00995266519063878</v>
      </c>
      <c r="K159" s="37" t="n">
        <f aca="false">$E159-'test results'!$I$11</f>
        <v>0.0319295198687568</v>
      </c>
      <c r="L159" s="0" t="n">
        <f aca="false">MIN(ABS(H159),ABS(I159),ABS(J159),ABS(K159))</f>
        <v>0.000308532676990523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308532676990523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15962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112117562123423</v>
      </c>
      <c r="I160" s="37" t="n">
        <f aca="false">$E160-'test results'!$I$9</f>
        <v>0.000308532676990523</v>
      </c>
      <c r="J160" s="37" t="n">
        <f aca="false">$E160-'test results'!$I$10</f>
        <v>0.00995266519063878</v>
      </c>
      <c r="K160" s="37" t="n">
        <f aca="false">$E160-'test results'!$I$11</f>
        <v>0.0319295198687568</v>
      </c>
      <c r="L160" s="0" t="n">
        <f aca="false">MIN(ABS(H160),ABS(I160),ABS(J160),ABS(K160))</f>
        <v>0.000308532676990523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308532676990523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16122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113717562123423</v>
      </c>
      <c r="I161" s="37" t="n">
        <f aca="false">$E161-'test results'!$I$9</f>
        <v>0.000468532676990523</v>
      </c>
      <c r="J161" s="37" t="n">
        <f aca="false">$E161-'test results'!$I$10</f>
        <v>0.0101126651906388</v>
      </c>
      <c r="K161" s="37" t="n">
        <f aca="false">$E161-'test results'!$I$11</f>
        <v>0.0320895198687568</v>
      </c>
      <c r="L161" s="0" t="n">
        <f aca="false">MIN(ABS(H161),ABS(I161),ABS(J161),ABS(K161))</f>
        <v>0.00046853267699052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468532676990523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16122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113717562123423</v>
      </c>
      <c r="I162" s="37" t="n">
        <f aca="false">$E162-'test results'!$I$9</f>
        <v>0.000468532676990523</v>
      </c>
      <c r="J162" s="37" t="n">
        <f aca="false">$E162-'test results'!$I$10</f>
        <v>0.0101126651906388</v>
      </c>
      <c r="K162" s="37" t="n">
        <f aca="false">$E162-'test results'!$I$11</f>
        <v>0.0320895198687568</v>
      </c>
      <c r="L162" s="0" t="n">
        <f aca="false">MIN(ABS(H162),ABS(I162),ABS(J162),ABS(K162))</f>
        <v>0.00046853267699052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468532676990523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15961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112107562123423</v>
      </c>
      <c r="I163" s="37" t="n">
        <f aca="false">$E163-'test results'!$I$9</f>
        <v>0.000307532676990522</v>
      </c>
      <c r="J163" s="37" t="n">
        <f aca="false">$E163-'test results'!$I$10</f>
        <v>0.00995166519063878</v>
      </c>
      <c r="K163" s="37" t="n">
        <f aca="false">$E163-'test results'!$I$11</f>
        <v>0.0319285198687568</v>
      </c>
      <c r="L163" s="0" t="n">
        <f aca="false">MIN(ABS(H163),ABS(I163),ABS(J163),ABS(K163))</f>
        <v>0.000307532676990522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307532676990522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15961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112107562123423</v>
      </c>
      <c r="I164" s="37" t="n">
        <f aca="false">$E164-'test results'!$I$9</f>
        <v>0.000307532676990522</v>
      </c>
      <c r="J164" s="37" t="n">
        <f aca="false">$E164-'test results'!$I$10</f>
        <v>0.00995166519063878</v>
      </c>
      <c r="K164" s="37" t="n">
        <f aca="false">$E164-'test results'!$I$11</f>
        <v>0.0319285198687568</v>
      </c>
      <c r="L164" s="0" t="n">
        <f aca="false">MIN(ABS(H164),ABS(I164),ABS(J164),ABS(K164))</f>
        <v>0.000307532676990522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307532676990522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15961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112107562123423</v>
      </c>
      <c r="I165" s="37" t="n">
        <f aca="false">$E165-'test results'!$I$9</f>
        <v>0.000307532676990522</v>
      </c>
      <c r="J165" s="37" t="n">
        <f aca="false">$E165-'test results'!$I$10</f>
        <v>0.00995166519063878</v>
      </c>
      <c r="K165" s="37" t="n">
        <f aca="false">$E165-'test results'!$I$11</f>
        <v>0.0319285198687568</v>
      </c>
      <c r="L165" s="0" t="n">
        <f aca="false">MIN(ABS(H165),ABS(I165),ABS(J165),ABS(K165))</f>
        <v>0.000307532676990522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307532676990522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16048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112977562123423</v>
      </c>
      <c r="I166" s="37" t="n">
        <f aca="false">$E166-'test results'!$I$9</f>
        <v>0.000394532676990522</v>
      </c>
      <c r="J166" s="37" t="n">
        <f aca="false">$E166-'test results'!$I$10</f>
        <v>0.0100386651906388</v>
      </c>
      <c r="K166" s="37" t="n">
        <f aca="false">$E166-'test results'!$I$11</f>
        <v>0.0320155198687568</v>
      </c>
      <c r="L166" s="0" t="n">
        <f aca="false">MIN(ABS(H166),ABS(I166),ABS(J166),ABS(K166))</f>
        <v>0.000394532676990522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394532676990522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16048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112977562123423</v>
      </c>
      <c r="I167" s="37" t="n">
        <f aca="false">$E167-'test results'!$I$9</f>
        <v>0.000394532676990522</v>
      </c>
      <c r="J167" s="37" t="n">
        <f aca="false">$E167-'test results'!$I$10</f>
        <v>0.0100386651906388</v>
      </c>
      <c r="K167" s="37" t="n">
        <f aca="false">$E167-'test results'!$I$11</f>
        <v>0.0320155198687568</v>
      </c>
      <c r="L167" s="0" t="n">
        <f aca="false">MIN(ABS(H167),ABS(I167),ABS(J167),ABS(K167))</f>
        <v>0.000394532676990522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394532676990522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16048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112977562123423</v>
      </c>
      <c r="I168" s="37" t="n">
        <f aca="false">$E168-'test results'!$I$9</f>
        <v>0.000394532676990522</v>
      </c>
      <c r="J168" s="37" t="n">
        <f aca="false">$E168-'test results'!$I$10</f>
        <v>0.0100386651906388</v>
      </c>
      <c r="K168" s="37" t="n">
        <f aca="false">$E168-'test results'!$I$11</f>
        <v>0.0320155198687568</v>
      </c>
      <c r="L168" s="0" t="n">
        <f aca="false">MIN(ABS(H168),ABS(I168),ABS(J168),ABS(K168))</f>
        <v>0.000394532676990522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394532676990522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18976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142257562123423</v>
      </c>
      <c r="I169" s="37" t="n">
        <f aca="false">$E169-'test results'!$I$9</f>
        <v>0.00332253267699052</v>
      </c>
      <c r="J169" s="37" t="n">
        <f aca="false">$E169-'test results'!$I$10</f>
        <v>0.0129666651906388</v>
      </c>
      <c r="K169" s="37" t="n">
        <f aca="false">$E169-'test results'!$I$11</f>
        <v>0.0349435198687568</v>
      </c>
      <c r="L169" s="0" t="n">
        <f aca="false">MIN(ABS(H169),ABS(I169),ABS(J169),ABS(K169))</f>
        <v>0.00332253267699052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332253267699052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18976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142257562123423</v>
      </c>
      <c r="I170" s="37" t="n">
        <f aca="false">$E170-'test results'!$I$9</f>
        <v>0.00332253267699052</v>
      </c>
      <c r="J170" s="37" t="n">
        <f aca="false">$E170-'test results'!$I$10</f>
        <v>0.0129666651906388</v>
      </c>
      <c r="K170" s="37" t="n">
        <f aca="false">$E170-'test results'!$I$11</f>
        <v>0.0349435198687568</v>
      </c>
      <c r="L170" s="0" t="n">
        <f aca="false">MIN(ABS(H170),ABS(I170),ABS(J170),ABS(K170))</f>
        <v>0.00332253267699052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332253267699052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18976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142257562123423</v>
      </c>
      <c r="I171" s="37" t="n">
        <f aca="false">$E171-'test results'!$I$9</f>
        <v>0.00332253267699052</v>
      </c>
      <c r="J171" s="37" t="n">
        <f aca="false">$E171-'test results'!$I$10</f>
        <v>0.0129666651906388</v>
      </c>
      <c r="K171" s="37" t="n">
        <f aca="false">$E171-'test results'!$I$11</f>
        <v>0.0349435198687568</v>
      </c>
      <c r="L171" s="0" t="n">
        <f aca="false">MIN(ABS(H171),ABS(I171),ABS(J171),ABS(K171))</f>
        <v>0.00332253267699052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332253267699052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18948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141977562123423</v>
      </c>
      <c r="I172" s="37" t="n">
        <f aca="false">$E172-'test results'!$I$9</f>
        <v>0.00329453267699052</v>
      </c>
      <c r="J172" s="37" t="n">
        <f aca="false">$E172-'test results'!$I$10</f>
        <v>0.0129386651906388</v>
      </c>
      <c r="K172" s="37" t="n">
        <f aca="false">$E172-'test results'!$I$11</f>
        <v>0.0349155198687568</v>
      </c>
      <c r="L172" s="0" t="n">
        <f aca="false">MIN(ABS(H172),ABS(I172),ABS(J172),ABS(K172))</f>
        <v>0.00329453267699052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329453267699052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18948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141977562123423</v>
      </c>
      <c r="I173" s="37" t="n">
        <f aca="false">$E173-'test results'!$I$9</f>
        <v>0.00329453267699052</v>
      </c>
      <c r="J173" s="37" t="n">
        <f aca="false">$E173-'test results'!$I$10</f>
        <v>0.0129386651906388</v>
      </c>
      <c r="K173" s="37" t="n">
        <f aca="false">$E173-'test results'!$I$11</f>
        <v>0.0349155198687568</v>
      </c>
      <c r="L173" s="0" t="n">
        <f aca="false">MIN(ABS(H173),ABS(I173),ABS(J173),ABS(K173))</f>
        <v>0.00329453267699052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329453267699052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18948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141977562123423</v>
      </c>
      <c r="I174" s="37" t="n">
        <f aca="false">$E174-'test results'!$I$9</f>
        <v>0.00329453267699052</v>
      </c>
      <c r="J174" s="37" t="n">
        <f aca="false">$E174-'test results'!$I$10</f>
        <v>0.0129386651906388</v>
      </c>
      <c r="K174" s="37" t="n">
        <f aca="false">$E174-'test results'!$I$11</f>
        <v>0.0349155198687568</v>
      </c>
      <c r="L174" s="0" t="n">
        <f aca="false">MIN(ABS(H174),ABS(I174),ABS(J174),ABS(K174))</f>
        <v>0.00329453267699052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329453267699052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18948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141977562123423</v>
      </c>
      <c r="I175" s="37" t="n">
        <f aca="false">$E175-'test results'!$I$9</f>
        <v>0.00329453267699052</v>
      </c>
      <c r="J175" s="37" t="n">
        <f aca="false">$E175-'test results'!$I$10</f>
        <v>0.0129386651906388</v>
      </c>
      <c r="K175" s="37" t="n">
        <f aca="false">$E175-'test results'!$I$11</f>
        <v>0.0349155198687568</v>
      </c>
      <c r="L175" s="0" t="n">
        <f aca="false">MIN(ABS(H175),ABS(I175),ABS(J175),ABS(K175))</f>
        <v>0.00329453267699052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329453267699052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17453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127027562123423</v>
      </c>
      <c r="I176" s="37" t="n">
        <f aca="false">$E176-'test results'!$I$9</f>
        <v>0.00179953267699052</v>
      </c>
      <c r="J176" s="37" t="n">
        <f aca="false">$E176-'test results'!$I$10</f>
        <v>0.0114436651906388</v>
      </c>
      <c r="K176" s="37" t="n">
        <f aca="false">$E176-'test results'!$I$11</f>
        <v>0.0334205198687568</v>
      </c>
      <c r="L176" s="0" t="n">
        <f aca="false">MIN(ABS(H176),ABS(I176),ABS(J176),ABS(K176))</f>
        <v>0.00179953267699052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179953267699052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17453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127027562123423</v>
      </c>
      <c r="I177" s="37" t="n">
        <f aca="false">$E177-'test results'!$I$9</f>
        <v>0.00179953267699052</v>
      </c>
      <c r="J177" s="37" t="n">
        <f aca="false">$E177-'test results'!$I$10</f>
        <v>0.0114436651906388</v>
      </c>
      <c r="K177" s="37" t="n">
        <f aca="false">$E177-'test results'!$I$11</f>
        <v>0.0334205198687568</v>
      </c>
      <c r="L177" s="0" t="n">
        <f aca="false">MIN(ABS(H177),ABS(I177),ABS(J177),ABS(K177))</f>
        <v>0.00179953267699052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179953267699052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16201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114507562123423</v>
      </c>
      <c r="I178" s="37" t="n">
        <f aca="false">$E178-'test results'!$I$9</f>
        <v>0.000547532676990523</v>
      </c>
      <c r="J178" s="37" t="n">
        <f aca="false">$E178-'test results'!$I$10</f>
        <v>0.0101916651906388</v>
      </c>
      <c r="K178" s="37" t="n">
        <f aca="false">$E178-'test results'!$I$11</f>
        <v>0.0321685198687568</v>
      </c>
      <c r="L178" s="0" t="n">
        <f aca="false">MIN(ABS(H178),ABS(I178),ABS(J178),ABS(K178))</f>
        <v>0.000547532676990523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0547532676990523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16201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114507562123423</v>
      </c>
      <c r="I179" s="37" t="n">
        <f aca="false">$E179-'test results'!$I$9</f>
        <v>0.000547532676990523</v>
      </c>
      <c r="J179" s="37" t="n">
        <f aca="false">$E179-'test results'!$I$10</f>
        <v>0.0101916651906388</v>
      </c>
      <c r="K179" s="37" t="n">
        <f aca="false">$E179-'test results'!$I$11</f>
        <v>0.0321685198687568</v>
      </c>
      <c r="L179" s="0" t="n">
        <f aca="false">MIN(ABS(H179),ABS(I179),ABS(J179),ABS(K179))</f>
        <v>0.000547532676990523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0547532676990523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16201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114507562123423</v>
      </c>
      <c r="I180" s="37" t="n">
        <f aca="false">$E180-'test results'!$I$9</f>
        <v>0.000547532676990523</v>
      </c>
      <c r="J180" s="37" t="n">
        <f aca="false">$E180-'test results'!$I$10</f>
        <v>0.0101916651906388</v>
      </c>
      <c r="K180" s="37" t="n">
        <f aca="false">$E180-'test results'!$I$11</f>
        <v>0.0321685198687568</v>
      </c>
      <c r="L180" s="0" t="n">
        <f aca="false">MIN(ABS(H180),ABS(I180),ABS(J180),ABS(K180))</f>
        <v>0.000547532676990523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0547532676990523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16625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118747562123423</v>
      </c>
      <c r="I181" s="37" t="n">
        <f aca="false">$E181-'test results'!$I$9</f>
        <v>0.000971532676990523</v>
      </c>
      <c r="J181" s="37" t="n">
        <f aca="false">$E181-'test results'!$I$10</f>
        <v>0.0106156651906388</v>
      </c>
      <c r="K181" s="37" t="n">
        <f aca="false">$E181-'test results'!$I$11</f>
        <v>0.0325925198687568</v>
      </c>
      <c r="L181" s="0" t="n">
        <f aca="false">MIN(ABS(H181),ABS(I181),ABS(J181),ABS(K181))</f>
        <v>0.000971532676990523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971532676990523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20755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160047562123423</v>
      </c>
      <c r="I182" s="37" t="n">
        <f aca="false">$E182-'test results'!$I$9</f>
        <v>0.00510153267699052</v>
      </c>
      <c r="J182" s="37" t="n">
        <f aca="false">$E182-'test results'!$I$10</f>
        <v>0.0147456651906388</v>
      </c>
      <c r="K182" s="37" t="n">
        <f aca="false">$E182-'test results'!$I$11</f>
        <v>0.0367225198687568</v>
      </c>
      <c r="L182" s="0" t="n">
        <f aca="false">MIN(ABS(H182),ABS(I182),ABS(J182),ABS(K182))</f>
        <v>0.00510153267699052</v>
      </c>
      <c r="M182" s="0" t="str">
        <f aca="false">IF(L182=ABS(H182),"North",IF(L182=ABS(I182),"south",IF(L182=ABS(J182),"west","houston")))</f>
        <v>south</v>
      </c>
      <c r="N182" s="0" t="str">
        <f aca="false">IF(M182=F182,"N","Y")</f>
        <v>Y</v>
      </c>
      <c r="O182" s="0" t="n">
        <f aca="false">IF($F182=$H$2,ABS(H182),IF($F182=$I$2,ABS(I182),IF($F182=$J$2,ABS(J182),ABS(K182))))</f>
        <v>0.0367225198687568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20755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160047562123423</v>
      </c>
      <c r="I183" s="37" t="n">
        <f aca="false">$E183-'test results'!$I$9</f>
        <v>0.00510153267699052</v>
      </c>
      <c r="J183" s="37" t="n">
        <f aca="false">$E183-'test results'!$I$10</f>
        <v>0.0147456651906388</v>
      </c>
      <c r="K183" s="37" t="n">
        <f aca="false">$E183-'test results'!$I$11</f>
        <v>0.0367225198687568</v>
      </c>
      <c r="L183" s="0" t="n">
        <f aca="false">MIN(ABS(H183),ABS(I183),ABS(J183),ABS(K183))</f>
        <v>0.00510153267699052</v>
      </c>
      <c r="M183" s="0" t="str">
        <f aca="false">IF(L183=ABS(H183),"North",IF(L183=ABS(I183),"south",IF(L183=ABS(J183),"west","houston")))</f>
        <v>south</v>
      </c>
      <c r="N183" s="0" t="str">
        <f aca="false">IF(M183=F183,"N","Y")</f>
        <v>Y</v>
      </c>
      <c r="O183" s="0" t="n">
        <f aca="false">IF($F183=$H$2,ABS(H183),IF($F183=$I$2,ABS(I183),IF($F183=$J$2,ABS(J183),ABS(K183))))</f>
        <v>0.0367225198687568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475024378765772</v>
      </c>
      <c r="I184" s="37" t="n">
        <f aca="false">$E184-'test results'!$I$9</f>
        <v>-0.0156534673230095</v>
      </c>
      <c r="J184" s="37" t="n">
        <f aca="false">$E184-'test results'!$I$10</f>
        <v>-0.00600933480936122</v>
      </c>
      <c r="K184" s="37" t="n">
        <f aca="false">$E184-'test results'!$I$11</f>
        <v>0.0159675198687568</v>
      </c>
      <c r="L184" s="0" t="n">
        <f aca="false">MIN(ABS(H184),ABS(I184),ABS(J184),ABS(K184))</f>
        <v>0.00475024378765772</v>
      </c>
      <c r="M184" s="0" t="str">
        <f aca="false">IF(L184=ABS(H184),"North",IF(L184=ABS(I184),"south",IF(L184=ABS(J184),"west","houston")))</f>
        <v>North</v>
      </c>
      <c r="N184" s="0" t="str">
        <f aca="false">IF(M184=F184,"N","Y")</f>
        <v>N</v>
      </c>
      <c r="O184" s="0" t="n">
        <f aca="false">IF($F184=$H$2,ABS(H184),IF($F184=$I$2,ABS(I184),IF($F184=$J$2,ABS(J184),ABS(K184))))</f>
        <v>0.00475024378765772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17872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131217562123423</v>
      </c>
      <c r="I185" s="37" t="n">
        <f aca="false">$E185-'test results'!$I$9</f>
        <v>0.00221853267699052</v>
      </c>
      <c r="J185" s="37" t="n">
        <f aca="false">$E185-'test results'!$I$10</f>
        <v>0.0118626651906388</v>
      </c>
      <c r="K185" s="37" t="n">
        <f aca="false">$E185-'test results'!$I$11</f>
        <v>0.0338395198687568</v>
      </c>
      <c r="L185" s="0" t="n">
        <f aca="false">MIN(ABS(H185),ABS(I185),ABS(J185),ABS(K185))</f>
        <v>0.0022185326769905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221853267699052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17872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131217562123423</v>
      </c>
      <c r="I186" s="37" t="n">
        <f aca="false">$E186-'test results'!$I$9</f>
        <v>0.00221853267699052</v>
      </c>
      <c r="J186" s="37" t="n">
        <f aca="false">$E186-'test results'!$I$10</f>
        <v>0.0118626651906388</v>
      </c>
      <c r="K186" s="37" t="n">
        <f aca="false">$E186-'test results'!$I$11</f>
        <v>0.0338395198687568</v>
      </c>
      <c r="L186" s="0" t="n">
        <f aca="false">MIN(ABS(H186),ABS(I186),ABS(J186),ABS(K186))</f>
        <v>0.0022185326769905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221853267699052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17872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131217562123423</v>
      </c>
      <c r="I187" s="37" t="n">
        <f aca="false">$E187-'test results'!$I$9</f>
        <v>0.00221853267699052</v>
      </c>
      <c r="J187" s="37" t="n">
        <f aca="false">$E187-'test results'!$I$10</f>
        <v>0.0118626651906388</v>
      </c>
      <c r="K187" s="37" t="n">
        <f aca="false">$E187-'test results'!$I$11</f>
        <v>0.0338395198687568</v>
      </c>
      <c r="L187" s="0" t="n">
        <f aca="false">MIN(ABS(H187),ABS(I187),ABS(J187),ABS(K187))</f>
        <v>0.0022185326769905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221853267699052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17872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131217562123423</v>
      </c>
      <c r="I188" s="37" t="n">
        <f aca="false">$E188-'test results'!$I$9</f>
        <v>0.00221853267699052</v>
      </c>
      <c r="J188" s="37" t="n">
        <f aca="false">$E188-'test results'!$I$10</f>
        <v>0.0118626651906388</v>
      </c>
      <c r="K188" s="37" t="n">
        <f aca="false">$E188-'test results'!$I$11</f>
        <v>0.0338395198687568</v>
      </c>
      <c r="L188" s="0" t="n">
        <f aca="false">MIN(ABS(H188),ABS(I188),ABS(J188),ABS(K188))</f>
        <v>0.0022185326769905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221853267699052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06492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174175621234228</v>
      </c>
      <c r="I189" s="37" t="n">
        <f aca="false">$E189-'test results'!$I$9</f>
        <v>-0.00916146732300948</v>
      </c>
      <c r="J189" s="37" t="n">
        <f aca="false">$E189-'test results'!$I$10</f>
        <v>0.000482665190638783</v>
      </c>
      <c r="K189" s="37" t="n">
        <f aca="false">$E189-'test results'!$I$11</f>
        <v>0.0224595198687568</v>
      </c>
      <c r="L189" s="0" t="n">
        <f aca="false">MIN(ABS(H189),ABS(I189),ABS(J189),ABS(K189))</f>
        <v>0.00048266519063878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0482665190638783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475024378765772</v>
      </c>
      <c r="I190" s="37" t="n">
        <f aca="false">$E190-'test results'!$I$9</f>
        <v>-0.0156534673230095</v>
      </c>
      <c r="J190" s="37" t="n">
        <f aca="false">$E190-'test results'!$I$10</f>
        <v>-0.00600933480936122</v>
      </c>
      <c r="K190" s="37" t="n">
        <f aca="false">$E190-'test results'!$I$11</f>
        <v>0.0159675198687568</v>
      </c>
      <c r="L190" s="0" t="n">
        <f aca="false">MIN(ABS(H190),ABS(I190),ABS(J190),ABS(K190))</f>
        <v>0.00475024378765772</v>
      </c>
      <c r="M190" s="0" t="str">
        <f aca="false">IF(L190=ABS(H190),"North",IF(L190=ABS(I190),"south",IF(L190=ABS(J190),"west","houston")))</f>
        <v>Nor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0600933480936122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05878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112775621234228</v>
      </c>
      <c r="I191" s="37" t="n">
        <f aca="false">$E191-'test results'!$I$9</f>
        <v>-0.00977546732300948</v>
      </c>
      <c r="J191" s="37" t="n">
        <f aca="false">$E191-'test results'!$I$10</f>
        <v>-0.000131334809361217</v>
      </c>
      <c r="K191" s="37" t="n">
        <f aca="false">$E191-'test results'!$I$11</f>
        <v>0.0218455198687568</v>
      </c>
      <c r="L191" s="0" t="n">
        <f aca="false">MIN(ABS(H191),ABS(I191),ABS(J191),ABS(K191))</f>
        <v>0.000131334809361217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131334809361217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06069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131875621234228</v>
      </c>
      <c r="I192" s="37" t="n">
        <f aca="false">$E192-'test results'!$I$9</f>
        <v>-0.00958446732300948</v>
      </c>
      <c r="J192" s="37" t="n">
        <f aca="false">$E192-'test results'!$I$10</f>
        <v>5.96651906387821E-005</v>
      </c>
      <c r="K192" s="37" t="n">
        <f aca="false">$E192-'test results'!$I$11</f>
        <v>0.0220365198687568</v>
      </c>
      <c r="L192" s="0" t="n">
        <f aca="false">MIN(ABS(H192),ABS(I192),ABS(J192),ABS(K192))</f>
        <v>5.96651906387821E-00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5.96651906387821E-005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08063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0331275621234228</v>
      </c>
      <c r="I193" s="37" t="n">
        <f aca="false">$E193-'test results'!$I$9</f>
        <v>-0.00759046732300948</v>
      </c>
      <c r="J193" s="37" t="n">
        <f aca="false">$E193-'test results'!$I$10</f>
        <v>0.00205366519063878</v>
      </c>
      <c r="K193" s="37" t="n">
        <f aca="false">$E193-'test results'!$I$11</f>
        <v>0.0240305198687568</v>
      </c>
      <c r="L193" s="0" t="n">
        <f aca="false">MIN(ABS(H193),ABS(I193),ABS(J193),ABS(K193))</f>
        <v>0.00205366519063878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0205366519063878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05934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118375621234228</v>
      </c>
      <c r="I194" s="37" t="n">
        <f aca="false">$E194-'test results'!$I$9</f>
        <v>-0.00971946732300948</v>
      </c>
      <c r="J194" s="37" t="n">
        <f aca="false">$E194-'test results'!$I$10</f>
        <v>-7.53348093612176E-005</v>
      </c>
      <c r="K194" s="37" t="n">
        <f aca="false">$E194-'test results'!$I$11</f>
        <v>0.0219015198687568</v>
      </c>
      <c r="L194" s="0" t="n">
        <f aca="false">MIN(ABS(H194),ABS(I194),ABS(J194),ABS(K194))</f>
        <v>7.53348093612176E-00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7.53348093612176E-005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0566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0910756212342282</v>
      </c>
      <c r="I195" s="37" t="n">
        <f aca="false">$E195-'test results'!$I$9</f>
        <v>-0.00999246732300948</v>
      </c>
      <c r="J195" s="37" t="n">
        <f aca="false">$E195-'test results'!$I$10</f>
        <v>-0.000348334809361217</v>
      </c>
      <c r="K195" s="37" t="n">
        <f aca="false">$E195-'test results'!$I$11</f>
        <v>0.0216285198687568</v>
      </c>
      <c r="L195" s="0" t="n">
        <f aca="false">MIN(ABS(H195),ABS(I195),ABS(J195),ABS(K195))</f>
        <v>0.000348334809361217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0348334809361217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05049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0298756212342282</v>
      </c>
      <c r="I196" s="37" t="n">
        <f aca="false">$E196-'test results'!$I$9</f>
        <v>-0.0106044673230095</v>
      </c>
      <c r="J196" s="37" t="n">
        <f aca="false">$E196-'test results'!$I$10</f>
        <v>-0.000960334809361218</v>
      </c>
      <c r="K196" s="37" t="n">
        <f aca="false">$E196-'test results'!$I$11</f>
        <v>0.0210165198687568</v>
      </c>
      <c r="L196" s="0" t="n">
        <f aca="false">MIN(ABS(H196),ABS(I196),ABS(J196),ABS(K196))</f>
        <v>0.000298756212342282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298756212342282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05049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0298756212342282</v>
      </c>
      <c r="I197" s="37" t="n">
        <f aca="false">$E197-'test results'!$I$9</f>
        <v>-0.0106044673230095</v>
      </c>
      <c r="J197" s="37" t="n">
        <f aca="false">$E197-'test results'!$I$10</f>
        <v>-0.000960334809361218</v>
      </c>
      <c r="K197" s="37" t="n">
        <f aca="false">$E197-'test results'!$I$11</f>
        <v>0.0210165198687568</v>
      </c>
      <c r="L197" s="0" t="n">
        <f aca="false">MIN(ABS(H197),ABS(I197),ABS(J197),ABS(K197))</f>
        <v>0.000298756212342282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298756212342282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12954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820375621234228</v>
      </c>
      <c r="I198" s="37" t="n">
        <f aca="false">$E198-'test results'!$I$9</f>
        <v>-0.00269946732300948</v>
      </c>
      <c r="J198" s="37" t="n">
        <f aca="false">$E198-'test results'!$I$10</f>
        <v>0.00694466519063878</v>
      </c>
      <c r="K198" s="37" t="n">
        <f aca="false">$E198-'test results'!$I$11</f>
        <v>0.0289215198687568</v>
      </c>
      <c r="L198" s="0" t="n">
        <f aca="false">MIN(ABS(H198),ABS(I198),ABS(J198),ABS(K198))</f>
        <v>0.0026994673230094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269946732300948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13579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882875621234228</v>
      </c>
      <c r="I199" s="37" t="n">
        <f aca="false">$E199-'test results'!$I$9</f>
        <v>-0.00207446732300948</v>
      </c>
      <c r="J199" s="37" t="n">
        <f aca="false">$E199-'test results'!$I$10</f>
        <v>0.00756966519063878</v>
      </c>
      <c r="K199" s="37" t="n">
        <f aca="false">$E199-'test results'!$I$11</f>
        <v>0.0295465198687568</v>
      </c>
      <c r="L199" s="0" t="n">
        <f aca="false">MIN(ABS(H199),ABS(I199),ABS(J199),ABS(K199))</f>
        <v>0.00207446732300948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07446732300948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13579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882875621234228</v>
      </c>
      <c r="I200" s="37" t="n">
        <f aca="false">$E200-'test results'!$I$9</f>
        <v>-0.00207446732300948</v>
      </c>
      <c r="J200" s="37" t="n">
        <f aca="false">$E200-'test results'!$I$10</f>
        <v>0.00756966519063878</v>
      </c>
      <c r="K200" s="37" t="n">
        <f aca="false">$E200-'test results'!$I$11</f>
        <v>0.0295465198687568</v>
      </c>
      <c r="L200" s="0" t="n">
        <f aca="false">MIN(ABS(H200),ABS(I200),ABS(J200),ABS(K200))</f>
        <v>0.00207446732300948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07446732300948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13579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882875621234228</v>
      </c>
      <c r="I201" s="37" t="n">
        <f aca="false">$E201-'test results'!$I$9</f>
        <v>-0.00207446732300948</v>
      </c>
      <c r="J201" s="37" t="n">
        <f aca="false">$E201-'test results'!$I$10</f>
        <v>0.00756966519063878</v>
      </c>
      <c r="K201" s="37" t="n">
        <f aca="false">$E201-'test results'!$I$11</f>
        <v>0.0295465198687568</v>
      </c>
      <c r="L201" s="0" t="n">
        <f aca="false">MIN(ABS(H201),ABS(I201),ABS(J201),ABS(K201))</f>
        <v>0.00207446732300948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07446732300948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13843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909275621234228</v>
      </c>
      <c r="I202" s="37" t="n">
        <f aca="false">$E202-'test results'!$I$9</f>
        <v>-0.00181046732300948</v>
      </c>
      <c r="J202" s="37" t="n">
        <f aca="false">$E202-'test results'!$I$10</f>
        <v>0.00783366519063878</v>
      </c>
      <c r="K202" s="37" t="n">
        <f aca="false">$E202-'test results'!$I$11</f>
        <v>0.0298105198687568</v>
      </c>
      <c r="L202" s="0" t="n">
        <f aca="false">MIN(ABS(H202),ABS(I202),ABS(J202),ABS(K202))</f>
        <v>0.00181046732300948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181046732300948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13843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909275621234228</v>
      </c>
      <c r="I203" s="37" t="n">
        <f aca="false">$E203-'test results'!$I$9</f>
        <v>-0.00181046732300948</v>
      </c>
      <c r="J203" s="37" t="n">
        <f aca="false">$E203-'test results'!$I$10</f>
        <v>0.00783366519063878</v>
      </c>
      <c r="K203" s="37" t="n">
        <f aca="false">$E203-'test results'!$I$11</f>
        <v>0.0298105198687568</v>
      </c>
      <c r="L203" s="0" t="n">
        <f aca="false">MIN(ABS(H203),ABS(I203),ABS(J203),ABS(K203))</f>
        <v>0.00181046732300948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181046732300948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13843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909275621234228</v>
      </c>
      <c r="I204" s="37" t="n">
        <f aca="false">$E204-'test results'!$I$9</f>
        <v>-0.00181046732300948</v>
      </c>
      <c r="J204" s="37" t="n">
        <f aca="false">$E204-'test results'!$I$10</f>
        <v>0.00783366519063878</v>
      </c>
      <c r="K204" s="37" t="n">
        <f aca="false">$E204-'test results'!$I$11</f>
        <v>0.0298105198687568</v>
      </c>
      <c r="L204" s="0" t="n">
        <f aca="false">MIN(ABS(H204),ABS(I204),ABS(J204),ABS(K204))</f>
        <v>0.00181046732300948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181046732300948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14699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994875621234228</v>
      </c>
      <c r="I205" s="37" t="n">
        <f aca="false">$E205-'test results'!$I$9</f>
        <v>-0.000954467323009477</v>
      </c>
      <c r="J205" s="37" t="n">
        <f aca="false">$E205-'test results'!$I$10</f>
        <v>0.00868966519063878</v>
      </c>
      <c r="K205" s="37" t="n">
        <f aca="false">$E205-'test results'!$I$11</f>
        <v>0.0306665198687568</v>
      </c>
      <c r="L205" s="0" t="n">
        <f aca="false">MIN(ABS(H205),ABS(I205),ABS(J205),ABS(K205))</f>
        <v>0.000954467323009477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954467323009477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14699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994875621234228</v>
      </c>
      <c r="I206" s="37" t="n">
        <f aca="false">$E206-'test results'!$I$9</f>
        <v>-0.000954467323009477</v>
      </c>
      <c r="J206" s="37" t="n">
        <f aca="false">$E206-'test results'!$I$10</f>
        <v>0.00868966519063878</v>
      </c>
      <c r="K206" s="37" t="n">
        <f aca="false">$E206-'test results'!$I$11</f>
        <v>0.0306665198687568</v>
      </c>
      <c r="L206" s="0" t="n">
        <f aca="false">MIN(ABS(H206),ABS(I206),ABS(J206),ABS(K206))</f>
        <v>0.000954467323009477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954467323009477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1471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996475621234228</v>
      </c>
      <c r="I207" s="37" t="n">
        <f aca="false">$E207-'test results'!$I$9</f>
        <v>-0.000938467323009477</v>
      </c>
      <c r="J207" s="37" t="n">
        <f aca="false">$E207-'test results'!$I$10</f>
        <v>0.00870566519063878</v>
      </c>
      <c r="K207" s="37" t="n">
        <f aca="false">$E207-'test results'!$I$11</f>
        <v>0.0306825198687568</v>
      </c>
      <c r="L207" s="0" t="n">
        <f aca="false">MIN(ABS(H207),ABS(I207),ABS(J207),ABS(K207))</f>
        <v>0.000938467323009477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938467323009477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1515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104047562123423</v>
      </c>
      <c r="I208" s="37" t="n">
        <f aca="false">$E208-'test results'!$I$9</f>
        <v>-0.000498467323009478</v>
      </c>
      <c r="J208" s="37" t="n">
        <f aca="false">$E208-'test results'!$I$10</f>
        <v>0.00914566519063878</v>
      </c>
      <c r="K208" s="37" t="n">
        <f aca="false">$E208-'test results'!$I$11</f>
        <v>0.0311225198687568</v>
      </c>
      <c r="L208" s="0" t="n">
        <f aca="false">MIN(ABS(H208),ABS(I208),ABS(J208),ABS(K208))</f>
        <v>0.000498467323009478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98467323009478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1515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104047562123423</v>
      </c>
      <c r="I209" s="37" t="n">
        <f aca="false">$E209-'test results'!$I$9</f>
        <v>-0.000498467323009478</v>
      </c>
      <c r="J209" s="37" t="n">
        <f aca="false">$E209-'test results'!$I$10</f>
        <v>0.00914566519063878</v>
      </c>
      <c r="K209" s="37" t="n">
        <f aca="false">$E209-'test results'!$I$11</f>
        <v>0.0311225198687568</v>
      </c>
      <c r="L209" s="0" t="n">
        <f aca="false">MIN(ABS(H209),ABS(I209),ABS(J209),ABS(K209))</f>
        <v>0.000498467323009478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98467323009478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1515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104047562123423</v>
      </c>
      <c r="I210" s="37" t="n">
        <f aca="false">$E210-'test results'!$I$9</f>
        <v>-0.000498467323009478</v>
      </c>
      <c r="J210" s="37" t="n">
        <f aca="false">$E210-'test results'!$I$10</f>
        <v>0.00914566519063878</v>
      </c>
      <c r="K210" s="37" t="n">
        <f aca="false">$E210-'test results'!$I$11</f>
        <v>0.0311225198687568</v>
      </c>
      <c r="L210" s="0" t="n">
        <f aca="false">MIN(ABS(H210),ABS(I210),ABS(J210),ABS(K210))</f>
        <v>0.000498467323009478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98467323009478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1515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104047562123423</v>
      </c>
      <c r="I211" s="37" t="n">
        <f aca="false">$E211-'test results'!$I$9</f>
        <v>-0.000498467323009478</v>
      </c>
      <c r="J211" s="37" t="n">
        <f aca="false">$E211-'test results'!$I$10</f>
        <v>0.00914566519063878</v>
      </c>
      <c r="K211" s="37" t="n">
        <f aca="false">$E211-'test results'!$I$11</f>
        <v>0.0311225198687568</v>
      </c>
      <c r="L211" s="0" t="n">
        <f aca="false">MIN(ABS(H211),ABS(I211),ABS(J211),ABS(K211))</f>
        <v>0.000498467323009478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98467323009478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1327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852275621234228</v>
      </c>
      <c r="I212" s="37" t="n">
        <f aca="false">$E212-'test results'!$I$9</f>
        <v>-0.00238046732300948</v>
      </c>
      <c r="J212" s="37" t="n">
        <f aca="false">$E212-'test results'!$I$10</f>
        <v>0.00726366519063878</v>
      </c>
      <c r="K212" s="37" t="n">
        <f aca="false">$E212-'test results'!$I$11</f>
        <v>0.0292405198687568</v>
      </c>
      <c r="L212" s="0" t="n">
        <f aca="false">MIN(ABS(H212),ABS(I212),ABS(J212),ABS(K212))</f>
        <v>0.00238046732300948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238046732300948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1327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852275621234228</v>
      </c>
      <c r="I213" s="37" t="n">
        <f aca="false">$E213-'test results'!$I$9</f>
        <v>-0.00238046732300948</v>
      </c>
      <c r="J213" s="37" t="n">
        <f aca="false">$E213-'test results'!$I$10</f>
        <v>0.00726366519063878</v>
      </c>
      <c r="K213" s="37" t="n">
        <f aca="false">$E213-'test results'!$I$11</f>
        <v>0.0292405198687568</v>
      </c>
      <c r="L213" s="0" t="n">
        <f aca="false">MIN(ABS(H213),ABS(I213),ABS(J213),ABS(K213))</f>
        <v>0.00238046732300948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238046732300948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124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764975621234228</v>
      </c>
      <c r="I214" s="37" t="n">
        <f aca="false">$E214-'test results'!$I$9</f>
        <v>-0.00325346732300948</v>
      </c>
      <c r="J214" s="37" t="n">
        <f aca="false">$E214-'test results'!$I$10</f>
        <v>0.00639066519063878</v>
      </c>
      <c r="K214" s="37" t="n">
        <f aca="false">$E214-'test results'!$I$11</f>
        <v>0.0283675198687568</v>
      </c>
      <c r="L214" s="0" t="n">
        <f aca="false">MIN(ABS(H214),ABS(I214),ABS(J214),ABS(K214))</f>
        <v>0.0032534673230094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325346732300948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124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764975621234228</v>
      </c>
      <c r="I215" s="37" t="n">
        <f aca="false">$E215-'test results'!$I$9</f>
        <v>-0.00325346732300948</v>
      </c>
      <c r="J215" s="37" t="n">
        <f aca="false">$E215-'test results'!$I$10</f>
        <v>0.00639066519063878</v>
      </c>
      <c r="K215" s="37" t="n">
        <f aca="false">$E215-'test results'!$I$11</f>
        <v>0.0283675198687568</v>
      </c>
      <c r="L215" s="0" t="n">
        <f aca="false">MIN(ABS(H215),ABS(I215),ABS(J215),ABS(K215))</f>
        <v>0.0032534673230094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325346732300948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124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764975621234228</v>
      </c>
      <c r="I216" s="37" t="n">
        <f aca="false">$E216-'test results'!$I$9</f>
        <v>-0.00325346732300948</v>
      </c>
      <c r="J216" s="37" t="n">
        <f aca="false">$E216-'test results'!$I$10</f>
        <v>0.00639066519063878</v>
      </c>
      <c r="K216" s="37" t="n">
        <f aca="false">$E216-'test results'!$I$11</f>
        <v>0.0283675198687568</v>
      </c>
      <c r="L216" s="0" t="n">
        <f aca="false">MIN(ABS(H216),ABS(I216),ABS(J216),ABS(K216))</f>
        <v>0.0032534673230094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325346732300948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12503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775275621234228</v>
      </c>
      <c r="I217" s="37" t="n">
        <f aca="false">$E217-'test results'!$I$9</f>
        <v>-0.00315046732300948</v>
      </c>
      <c r="J217" s="37" t="n">
        <f aca="false">$E217-'test results'!$I$10</f>
        <v>0.00649366519063878</v>
      </c>
      <c r="K217" s="37" t="n">
        <f aca="false">$E217-'test results'!$I$11</f>
        <v>0.0284705198687568</v>
      </c>
      <c r="L217" s="0" t="n">
        <f aca="false">MIN(ABS(H217),ABS(I217),ABS(J217),ABS(K217))</f>
        <v>0.00315046732300948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315046732300948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13017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826675621234228</v>
      </c>
      <c r="I218" s="37" t="n">
        <f aca="false">$E218-'test results'!$I$9</f>
        <v>-0.00263646732300948</v>
      </c>
      <c r="J218" s="37" t="n">
        <f aca="false">$E218-'test results'!$I$10</f>
        <v>0.00700766519063878</v>
      </c>
      <c r="K218" s="37" t="n">
        <f aca="false">$E218-'test results'!$I$11</f>
        <v>0.0289845198687568</v>
      </c>
      <c r="L218" s="0" t="n">
        <f aca="false">MIN(ABS(H218),ABS(I218),ABS(J218),ABS(K218))</f>
        <v>0.00263646732300948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263646732300948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13017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826675621234228</v>
      </c>
      <c r="I219" s="37" t="n">
        <f aca="false">$E219-'test results'!$I$9</f>
        <v>-0.00263646732300948</v>
      </c>
      <c r="J219" s="37" t="n">
        <f aca="false">$E219-'test results'!$I$10</f>
        <v>0.00700766519063878</v>
      </c>
      <c r="K219" s="37" t="n">
        <f aca="false">$E219-'test results'!$I$11</f>
        <v>0.0289845198687568</v>
      </c>
      <c r="L219" s="0" t="n">
        <f aca="false">MIN(ABS(H219),ABS(I219),ABS(J219),ABS(K219))</f>
        <v>0.00263646732300948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263646732300948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13159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840875621234228</v>
      </c>
      <c r="I220" s="37" t="n">
        <f aca="false">$E220-'test results'!$I$9</f>
        <v>-0.00249446732300948</v>
      </c>
      <c r="J220" s="37" t="n">
        <f aca="false">$E220-'test results'!$I$10</f>
        <v>0.00714966519063878</v>
      </c>
      <c r="K220" s="37" t="n">
        <f aca="false">$E220-'test results'!$I$11</f>
        <v>0.0291265198687568</v>
      </c>
      <c r="L220" s="0" t="n">
        <f aca="false">MIN(ABS(H220),ABS(I220),ABS(J220),ABS(K220))</f>
        <v>0.00249446732300948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249446732300948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13159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840875621234228</v>
      </c>
      <c r="I221" s="37" t="n">
        <f aca="false">$E221-'test results'!$I$9</f>
        <v>-0.00249446732300948</v>
      </c>
      <c r="J221" s="37" t="n">
        <f aca="false">$E221-'test results'!$I$10</f>
        <v>0.00714966519063878</v>
      </c>
      <c r="K221" s="37" t="n">
        <f aca="false">$E221-'test results'!$I$11</f>
        <v>0.0291265198687568</v>
      </c>
      <c r="L221" s="0" t="n">
        <f aca="false">MIN(ABS(H221),ABS(I221),ABS(J221),ABS(K221))</f>
        <v>0.00249446732300948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249446732300948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13159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840875621234228</v>
      </c>
      <c r="I222" s="37" t="n">
        <f aca="false">$E222-'test results'!$I$9</f>
        <v>-0.00249446732300948</v>
      </c>
      <c r="J222" s="37" t="n">
        <f aca="false">$E222-'test results'!$I$10</f>
        <v>0.00714966519063878</v>
      </c>
      <c r="K222" s="37" t="n">
        <f aca="false">$E222-'test results'!$I$11</f>
        <v>0.0291265198687568</v>
      </c>
      <c r="L222" s="0" t="n">
        <f aca="false">MIN(ABS(H222),ABS(I222),ABS(J222),ABS(K222))</f>
        <v>0.00249446732300948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249446732300948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12926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817575621234228</v>
      </c>
      <c r="I223" s="37" t="n">
        <f aca="false">$E223-'test results'!$I$9</f>
        <v>-0.00272746732300948</v>
      </c>
      <c r="J223" s="37" t="n">
        <f aca="false">$E223-'test results'!$I$10</f>
        <v>0.00691666519063878</v>
      </c>
      <c r="K223" s="37" t="n">
        <f aca="false">$E223-'test results'!$I$11</f>
        <v>0.0288935198687568</v>
      </c>
      <c r="L223" s="0" t="n">
        <f aca="false">MIN(ABS(H223),ABS(I223),ABS(J223),ABS(K223))</f>
        <v>0.0027274673230094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272746732300948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12926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817575621234228</v>
      </c>
      <c r="I224" s="37" t="n">
        <f aca="false">$E224-'test results'!$I$9</f>
        <v>-0.00272746732300948</v>
      </c>
      <c r="J224" s="37" t="n">
        <f aca="false">$E224-'test results'!$I$10</f>
        <v>0.00691666519063878</v>
      </c>
      <c r="K224" s="37" t="n">
        <f aca="false">$E224-'test results'!$I$11</f>
        <v>0.0288935198687568</v>
      </c>
      <c r="L224" s="0" t="n">
        <f aca="false">MIN(ABS(H224),ABS(I224),ABS(J224),ABS(K224))</f>
        <v>0.0027274673230094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272746732300948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06079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132875621234228</v>
      </c>
      <c r="I225" s="37" t="n">
        <f aca="false">$E225-'test results'!$I$9</f>
        <v>-0.00957446732300948</v>
      </c>
      <c r="J225" s="37" t="n">
        <f aca="false">$E225-'test results'!$I$10</f>
        <v>6.96651906387825E-005</v>
      </c>
      <c r="K225" s="37" t="n">
        <f aca="false">$E225-'test results'!$I$11</f>
        <v>0.0220465198687568</v>
      </c>
      <c r="L225" s="0" t="n">
        <f aca="false">MIN(ABS(H225),ABS(I225),ABS(J225),ABS(K225))</f>
        <v>6.96651906387825E-00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6.96651906387825E-005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06079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132875621234228</v>
      </c>
      <c r="I226" s="37" t="n">
        <f aca="false">$E226-'test results'!$I$9</f>
        <v>-0.00957446732300948</v>
      </c>
      <c r="J226" s="37" t="n">
        <f aca="false">$E226-'test results'!$I$10</f>
        <v>6.96651906387825E-005</v>
      </c>
      <c r="K226" s="37" t="n">
        <f aca="false">$E226-'test results'!$I$11</f>
        <v>0.0220465198687568</v>
      </c>
      <c r="L226" s="0" t="n">
        <f aca="false">MIN(ABS(H226),ABS(I226),ABS(J226),ABS(K226))</f>
        <v>6.96651906387825E-00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6.96651906387825E-005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1415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940375621234228</v>
      </c>
      <c r="I227" s="37" t="n">
        <f aca="false">$E227-'test results'!$I$9</f>
        <v>-0.00149946732300948</v>
      </c>
      <c r="J227" s="37" t="n">
        <f aca="false">$E227-'test results'!$I$10</f>
        <v>0.00814466519063878</v>
      </c>
      <c r="K227" s="37" t="n">
        <f aca="false">$E227-'test results'!$I$11</f>
        <v>0.0301215198687568</v>
      </c>
      <c r="L227" s="0" t="n">
        <f aca="false">MIN(ABS(H227),ABS(I227),ABS(J227),ABS(K227))</f>
        <v>0.00149946732300948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149946732300948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1415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940375621234228</v>
      </c>
      <c r="I228" s="37" t="n">
        <f aca="false">$E228-'test results'!$I$9</f>
        <v>-0.00149946732300948</v>
      </c>
      <c r="J228" s="37" t="n">
        <f aca="false">$E228-'test results'!$I$10</f>
        <v>0.00814466519063878</v>
      </c>
      <c r="K228" s="37" t="n">
        <f aca="false">$E228-'test results'!$I$11</f>
        <v>0.0301215198687568</v>
      </c>
      <c r="L228" s="0" t="n">
        <f aca="false">MIN(ABS(H228),ABS(I228),ABS(J228),ABS(K228))</f>
        <v>0.00149946732300948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149946732300948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1415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940375621234228</v>
      </c>
      <c r="I229" s="37" t="n">
        <f aca="false">$E229-'test results'!$I$9</f>
        <v>-0.00149946732300948</v>
      </c>
      <c r="J229" s="37" t="n">
        <f aca="false">$E229-'test results'!$I$10</f>
        <v>0.00814466519063878</v>
      </c>
      <c r="K229" s="37" t="n">
        <f aca="false">$E229-'test results'!$I$11</f>
        <v>0.0301215198687568</v>
      </c>
      <c r="L229" s="0" t="n">
        <f aca="false">MIN(ABS(H229),ABS(I229),ABS(J229),ABS(K229))</f>
        <v>0.00149946732300948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149946732300948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1415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940375621234228</v>
      </c>
      <c r="I230" s="37" t="n">
        <f aca="false">$E230-'test results'!$I$9</f>
        <v>-0.00149946732300948</v>
      </c>
      <c r="J230" s="37" t="n">
        <f aca="false">$E230-'test results'!$I$10</f>
        <v>0.00814466519063878</v>
      </c>
      <c r="K230" s="37" t="n">
        <f aca="false">$E230-'test results'!$I$11</f>
        <v>0.0301215198687568</v>
      </c>
      <c r="L230" s="0" t="n">
        <f aca="false">MIN(ABS(H230),ABS(I230),ABS(J230),ABS(K230))</f>
        <v>0.00149946732300948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149946732300948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14764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100137562123423</v>
      </c>
      <c r="I231" s="37" t="n">
        <f aca="false">$E231-'test results'!$I$9</f>
        <v>-0.000889467323009478</v>
      </c>
      <c r="J231" s="37" t="n">
        <f aca="false">$E231-'test results'!$I$10</f>
        <v>0.00875466519063878</v>
      </c>
      <c r="K231" s="37" t="n">
        <f aca="false">$E231-'test results'!$I$11</f>
        <v>0.0307315198687568</v>
      </c>
      <c r="L231" s="0" t="n">
        <f aca="false">MIN(ABS(H231),ABS(I231),ABS(J231),ABS(K231))</f>
        <v>0.000889467323009478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889467323009478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15463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107127562123423</v>
      </c>
      <c r="I232" s="37" t="n">
        <f aca="false">$E232-'test results'!$I$9</f>
        <v>-0.000190467323009478</v>
      </c>
      <c r="J232" s="37" t="n">
        <f aca="false">$E232-'test results'!$I$10</f>
        <v>0.00945366519063878</v>
      </c>
      <c r="K232" s="37" t="n">
        <f aca="false">$E232-'test results'!$I$11</f>
        <v>0.0314305198687568</v>
      </c>
      <c r="L232" s="0" t="n">
        <f aca="false">MIN(ABS(H232),ABS(I232),ABS(J232),ABS(K232))</f>
        <v>0.000190467323009478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90467323009478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15463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107127562123423</v>
      </c>
      <c r="I233" s="37" t="n">
        <f aca="false">$E233-'test results'!$I$9</f>
        <v>-0.000190467323009478</v>
      </c>
      <c r="J233" s="37" t="n">
        <f aca="false">$E233-'test results'!$I$10</f>
        <v>0.00945366519063878</v>
      </c>
      <c r="K233" s="37" t="n">
        <f aca="false">$E233-'test results'!$I$11</f>
        <v>0.0314305198687568</v>
      </c>
      <c r="L233" s="0" t="n">
        <f aca="false">MIN(ABS(H233),ABS(I233),ABS(J233),ABS(K233))</f>
        <v>0.000190467323009478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90467323009478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15463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107127562123423</v>
      </c>
      <c r="I234" s="37" t="n">
        <f aca="false">$E234-'test results'!$I$9</f>
        <v>-0.000190467323009478</v>
      </c>
      <c r="J234" s="37" t="n">
        <f aca="false">$E234-'test results'!$I$10</f>
        <v>0.00945366519063878</v>
      </c>
      <c r="K234" s="37" t="n">
        <f aca="false">$E234-'test results'!$I$11</f>
        <v>0.0314305198687568</v>
      </c>
      <c r="L234" s="0" t="n">
        <f aca="false">MIN(ABS(H234),ABS(I234),ABS(J234),ABS(K234))</f>
        <v>0.000190467323009478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90467323009478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15564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108137562123423</v>
      </c>
      <c r="I235" s="37" t="n">
        <f aca="false">$E235-'test results'!$I$9</f>
        <v>-8.94673230094779E-005</v>
      </c>
      <c r="J235" s="37" t="n">
        <f aca="false">$E235-'test results'!$I$10</f>
        <v>0.00955466519063878</v>
      </c>
      <c r="K235" s="37" t="n">
        <f aca="false">$E235-'test results'!$I$11</f>
        <v>0.0315315198687568</v>
      </c>
      <c r="L235" s="0" t="n">
        <f aca="false">MIN(ABS(H235),ABS(I235),ABS(J235),ABS(K235))</f>
        <v>8.94673230094779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8.94673230094779E-005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15676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109257562123423</v>
      </c>
      <c r="I236" s="37" t="n">
        <f aca="false">$E236-'test results'!$I$9</f>
        <v>2.25326769905214E-005</v>
      </c>
      <c r="J236" s="37" t="n">
        <f aca="false">$E236-'test results'!$I$10</f>
        <v>0.00966666519063878</v>
      </c>
      <c r="K236" s="37" t="n">
        <f aca="false">$E236-'test results'!$I$11</f>
        <v>0.0316435198687568</v>
      </c>
      <c r="L236" s="0" t="n">
        <f aca="false">MIN(ABS(H236),ABS(I236),ABS(J236),ABS(K236))</f>
        <v>2.25326769905214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2.25326769905214E-005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15676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109257562123423</v>
      </c>
      <c r="I237" s="37" t="n">
        <f aca="false">$E237-'test results'!$I$9</f>
        <v>2.25326769905214E-005</v>
      </c>
      <c r="J237" s="37" t="n">
        <f aca="false">$E237-'test results'!$I$10</f>
        <v>0.00966666519063878</v>
      </c>
      <c r="K237" s="37" t="n">
        <f aca="false">$E237-'test results'!$I$11</f>
        <v>0.0316435198687568</v>
      </c>
      <c r="L237" s="0" t="n">
        <f aca="false">MIN(ABS(H237),ABS(I237),ABS(J237),ABS(K237))</f>
        <v>2.25326769905214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2.25326769905214E-005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15833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110827562123423</v>
      </c>
      <c r="I238" s="37" t="n">
        <f aca="false">$E238-'test results'!$I$9</f>
        <v>0.000179532676990522</v>
      </c>
      <c r="J238" s="37" t="n">
        <f aca="false">$E238-'test results'!$I$10</f>
        <v>0.00982366519063878</v>
      </c>
      <c r="K238" s="37" t="n">
        <f aca="false">$E238-'test results'!$I$11</f>
        <v>0.0318005198687568</v>
      </c>
      <c r="L238" s="0" t="n">
        <f aca="false">MIN(ABS(H238),ABS(I238),ABS(J238),ABS(K238))</f>
        <v>0.000179532676990522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179532676990522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15833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110827562123423</v>
      </c>
      <c r="I239" s="37" t="n">
        <f aca="false">$E239-'test results'!$I$9</f>
        <v>0.000179532676990522</v>
      </c>
      <c r="J239" s="37" t="n">
        <f aca="false">$E239-'test results'!$I$10</f>
        <v>0.00982366519063878</v>
      </c>
      <c r="K239" s="37" t="n">
        <f aca="false">$E239-'test results'!$I$11</f>
        <v>0.0318005198687568</v>
      </c>
      <c r="L239" s="0" t="n">
        <f aca="false">MIN(ABS(H239),ABS(I239),ABS(J239),ABS(K239))</f>
        <v>0.000179532676990522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179532676990522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15833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110827562123423</v>
      </c>
      <c r="I240" s="37" t="n">
        <f aca="false">$E240-'test results'!$I$9</f>
        <v>0.000179532676990522</v>
      </c>
      <c r="J240" s="37" t="n">
        <f aca="false">$E240-'test results'!$I$10</f>
        <v>0.00982366519063878</v>
      </c>
      <c r="K240" s="37" t="n">
        <f aca="false">$E240-'test results'!$I$11</f>
        <v>0.0318005198687568</v>
      </c>
      <c r="L240" s="0" t="n">
        <f aca="false">MIN(ABS(H240),ABS(I240),ABS(J240),ABS(K240))</f>
        <v>0.000179532676990522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179532676990522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15833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110827562123423</v>
      </c>
      <c r="I241" s="37" t="n">
        <f aca="false">$E241-'test results'!$I$9</f>
        <v>0.000179532676990522</v>
      </c>
      <c r="J241" s="37" t="n">
        <f aca="false">$E241-'test results'!$I$10</f>
        <v>0.00982366519063878</v>
      </c>
      <c r="K241" s="37" t="n">
        <f aca="false">$E241-'test results'!$I$11</f>
        <v>0.0318005198687568</v>
      </c>
      <c r="L241" s="0" t="n">
        <f aca="false">MIN(ABS(H241),ABS(I241),ABS(J241),ABS(K241))</f>
        <v>0.000179532676990522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179532676990522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15833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110827562123423</v>
      </c>
      <c r="I242" s="37" t="n">
        <f aca="false">$E242-'test results'!$I$9</f>
        <v>0.000179532676990522</v>
      </c>
      <c r="J242" s="37" t="n">
        <f aca="false">$E242-'test results'!$I$10</f>
        <v>0.00982366519063878</v>
      </c>
      <c r="K242" s="37" t="n">
        <f aca="false">$E242-'test results'!$I$11</f>
        <v>0.0318005198687568</v>
      </c>
      <c r="L242" s="0" t="n">
        <f aca="false">MIN(ABS(H242),ABS(I242),ABS(J242),ABS(K242))</f>
        <v>0.000179532676990522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179532676990522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15833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110827562123423</v>
      </c>
      <c r="I243" s="37" t="n">
        <f aca="false">$E243-'test results'!$I$9</f>
        <v>0.000179532676990522</v>
      </c>
      <c r="J243" s="37" t="n">
        <f aca="false">$E243-'test results'!$I$10</f>
        <v>0.00982366519063878</v>
      </c>
      <c r="K243" s="37" t="n">
        <f aca="false">$E243-'test results'!$I$11</f>
        <v>0.0318005198687568</v>
      </c>
      <c r="L243" s="0" t="n">
        <f aca="false">MIN(ABS(H243),ABS(I243),ABS(J243),ABS(K243))</f>
        <v>0.000179532676990522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179532676990522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1380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905375621234228</v>
      </c>
      <c r="I244" s="37" t="n">
        <f aca="false">$E244-'test results'!$I$9</f>
        <v>-0.00184946732300948</v>
      </c>
      <c r="J244" s="37" t="n">
        <f aca="false">$E244-'test results'!$I$10</f>
        <v>0.00779466519063878</v>
      </c>
      <c r="K244" s="37" t="n">
        <f aca="false">$E244-'test results'!$I$11</f>
        <v>0.0297715198687568</v>
      </c>
      <c r="L244" s="0" t="n">
        <f aca="false">MIN(ABS(H244),ABS(I244),ABS(J244),ABS(K244))</f>
        <v>0.00184946732300948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84946732300948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1380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905375621234228</v>
      </c>
      <c r="I245" s="37" t="n">
        <f aca="false">$E245-'test results'!$I$9</f>
        <v>-0.00184946732300948</v>
      </c>
      <c r="J245" s="37" t="n">
        <f aca="false">$E245-'test results'!$I$10</f>
        <v>0.00779466519063878</v>
      </c>
      <c r="K245" s="37" t="n">
        <f aca="false">$E245-'test results'!$I$11</f>
        <v>0.0297715198687568</v>
      </c>
      <c r="L245" s="0" t="n">
        <f aca="false">MIN(ABS(H245),ABS(I245),ABS(J245),ABS(K245))</f>
        <v>0.00184946732300948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84946732300948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1380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905375621234228</v>
      </c>
      <c r="I246" s="37" t="n">
        <f aca="false">$E246-'test results'!$I$9</f>
        <v>-0.00184946732300948</v>
      </c>
      <c r="J246" s="37" t="n">
        <f aca="false">$E246-'test results'!$I$10</f>
        <v>0.00779466519063878</v>
      </c>
      <c r="K246" s="37" t="n">
        <f aca="false">$E246-'test results'!$I$11</f>
        <v>0.0297715198687568</v>
      </c>
      <c r="L246" s="0" t="n">
        <f aca="false">MIN(ABS(H246),ABS(I246),ABS(J246),ABS(K246))</f>
        <v>0.00184946732300948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84946732300948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15504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107537562123423</v>
      </c>
      <c r="I247" s="37" t="n">
        <f aca="false">$E247-'test results'!$I$9</f>
        <v>-0.000149467323009477</v>
      </c>
      <c r="J247" s="37" t="n">
        <f aca="false">$E247-'test results'!$I$10</f>
        <v>0.00949466519063878</v>
      </c>
      <c r="K247" s="37" t="n">
        <f aca="false">$E247-'test results'!$I$11</f>
        <v>0.0314715198687568</v>
      </c>
      <c r="L247" s="0" t="n">
        <f aca="false">MIN(ABS(H247),ABS(I247),ABS(J247),ABS(K247))</f>
        <v>0.000149467323009477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49467323009477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15504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107537562123423</v>
      </c>
      <c r="I248" s="37" t="n">
        <f aca="false">$E248-'test results'!$I$9</f>
        <v>-0.000149467323009477</v>
      </c>
      <c r="J248" s="37" t="n">
        <f aca="false">$E248-'test results'!$I$10</f>
        <v>0.00949466519063878</v>
      </c>
      <c r="K248" s="37" t="n">
        <f aca="false">$E248-'test results'!$I$11</f>
        <v>0.0314715198687568</v>
      </c>
      <c r="L248" s="0" t="n">
        <f aca="false">MIN(ABS(H248),ABS(I248),ABS(J248),ABS(K248))</f>
        <v>0.000149467323009477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49467323009477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15504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107537562123423</v>
      </c>
      <c r="I249" s="37" t="n">
        <f aca="false">$E249-'test results'!$I$9</f>
        <v>-0.000149467323009477</v>
      </c>
      <c r="J249" s="37" t="n">
        <f aca="false">$E249-'test results'!$I$10</f>
        <v>0.00949466519063878</v>
      </c>
      <c r="K249" s="37" t="n">
        <f aca="false">$E249-'test results'!$I$11</f>
        <v>0.0314715198687568</v>
      </c>
      <c r="L249" s="0" t="n">
        <f aca="false">MIN(ABS(H249),ABS(I249),ABS(J249),ABS(K249))</f>
        <v>0.000149467323009477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49467323009477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15504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107537562123423</v>
      </c>
      <c r="I250" s="37" t="n">
        <f aca="false">$E250-'test results'!$I$9</f>
        <v>-0.000149467323009477</v>
      </c>
      <c r="J250" s="37" t="n">
        <f aca="false">$E250-'test results'!$I$10</f>
        <v>0.00949466519063878</v>
      </c>
      <c r="K250" s="37" t="n">
        <f aca="false">$E250-'test results'!$I$11</f>
        <v>0.0314715198687568</v>
      </c>
      <c r="L250" s="0" t="n">
        <f aca="false">MIN(ABS(H250),ABS(I250),ABS(J250),ABS(K250))</f>
        <v>0.000149467323009477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49467323009477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346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0871875621234228</v>
      </c>
      <c r="I251" s="37" t="n">
        <f aca="false">$E251-'test results'!$I$9</f>
        <v>-0.00218446732300948</v>
      </c>
      <c r="J251" s="37" t="n">
        <f aca="false">$E251-'test results'!$I$10</f>
        <v>0.00745966519063878</v>
      </c>
      <c r="K251" s="37" t="n">
        <f aca="false">$E251-'test results'!$I$11</f>
        <v>0.0294365198687568</v>
      </c>
      <c r="L251" s="0" t="n">
        <f aca="false">MIN(ABS(H251),ABS(I251),ABS(J251),ABS(K251))</f>
        <v>0.00218446732300948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0218446732300948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346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0871875621234228</v>
      </c>
      <c r="I252" s="37" t="n">
        <f aca="false">$E252-'test results'!$I$9</f>
        <v>-0.00218446732300948</v>
      </c>
      <c r="J252" s="37" t="n">
        <f aca="false">$E252-'test results'!$I$10</f>
        <v>0.00745966519063878</v>
      </c>
      <c r="K252" s="37" t="n">
        <f aca="false">$E252-'test results'!$I$11</f>
        <v>0.0294365198687568</v>
      </c>
      <c r="L252" s="0" t="n">
        <f aca="false">MIN(ABS(H252),ABS(I252),ABS(J252),ABS(K252))</f>
        <v>0.00218446732300948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0218446732300948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17453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127027562123423</v>
      </c>
      <c r="I253" s="37" t="n">
        <f aca="false">$E253-'test results'!$I$9</f>
        <v>0.00179953267699052</v>
      </c>
      <c r="J253" s="37" t="n">
        <f aca="false">$E253-'test results'!$I$10</f>
        <v>0.0114436651906388</v>
      </c>
      <c r="K253" s="37" t="n">
        <f aca="false">$E253-'test results'!$I$11</f>
        <v>0.0334205198687568</v>
      </c>
      <c r="L253" s="0" t="n">
        <f aca="false">MIN(ABS(H253),ABS(I253),ABS(J253),ABS(K253))</f>
        <v>0.00179953267699052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179953267699052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1899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142397562123423</v>
      </c>
      <c r="I254" s="37" t="n">
        <f aca="false">$E254-'test results'!$I$9</f>
        <v>0.00333653267699052</v>
      </c>
      <c r="J254" s="37" t="n">
        <f aca="false">$E254-'test results'!$I$10</f>
        <v>0.0129806651906388</v>
      </c>
      <c r="K254" s="37" t="n">
        <f aca="false">$E254-'test results'!$I$11</f>
        <v>0.0349575198687568</v>
      </c>
      <c r="L254" s="0" t="n">
        <f aca="false">MIN(ABS(H254),ABS(I254),ABS(J254),ABS(K254))</f>
        <v>0.00333653267699052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333653267699052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19796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150457562123423</v>
      </c>
      <c r="I255" s="37" t="n">
        <f aca="false">$E255-'test results'!$I$9</f>
        <v>0.00414253267699052</v>
      </c>
      <c r="J255" s="37" t="n">
        <f aca="false">$E255-'test results'!$I$10</f>
        <v>0.0137866651906388</v>
      </c>
      <c r="K255" s="37" t="n">
        <f aca="false">$E255-'test results'!$I$11</f>
        <v>0.0357635198687568</v>
      </c>
      <c r="L255" s="0" t="n">
        <f aca="false">MIN(ABS(H255),ABS(I255),ABS(J255),ABS(K255))</f>
        <v>0.00414253267699052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414253267699052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19796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150457562123423</v>
      </c>
      <c r="I256" s="37" t="n">
        <f aca="false">$E256-'test results'!$I$9</f>
        <v>0.00414253267699052</v>
      </c>
      <c r="J256" s="37" t="n">
        <f aca="false">$E256-'test results'!$I$10</f>
        <v>0.0137866651906388</v>
      </c>
      <c r="K256" s="37" t="n">
        <f aca="false">$E256-'test results'!$I$11</f>
        <v>0.0357635198687568</v>
      </c>
      <c r="L256" s="0" t="n">
        <f aca="false">MIN(ABS(H256),ABS(I256),ABS(J256),ABS(K256))</f>
        <v>0.00414253267699052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414253267699052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475024378765772</v>
      </c>
      <c r="I257" s="37" t="n">
        <f aca="false">$E257-'test results'!$I$9</f>
        <v>-0.0156534673230095</v>
      </c>
      <c r="J257" s="37" t="n">
        <f aca="false">$E257-'test results'!$I$10</f>
        <v>-0.00600933480936122</v>
      </c>
      <c r="K257" s="37" t="n">
        <f aca="false">$E257-'test results'!$I$11</f>
        <v>0.0159675198687568</v>
      </c>
      <c r="L257" s="0" t="n">
        <f aca="false">MIN(ABS(H257),ABS(I257),ABS(J257),ABS(K257))</f>
        <v>0.00475024378765772</v>
      </c>
      <c r="M257" s="0" t="str">
        <f aca="false">IF(L257=ABS(H257),"North",IF(L257=ABS(I257),"south",IF(L257=ABS(J257),"west","houston")))</f>
        <v>North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156534673230095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19298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145477562123423</v>
      </c>
      <c r="I258" s="37" t="n">
        <f aca="false">$E258-'test results'!$I$9</f>
        <v>0.00364453267699052</v>
      </c>
      <c r="J258" s="37" t="n">
        <f aca="false">$E258-'test results'!$I$10</f>
        <v>0.0132886651906388</v>
      </c>
      <c r="K258" s="37" t="n">
        <f aca="false">$E258-'test results'!$I$11</f>
        <v>0.0352655198687568</v>
      </c>
      <c r="L258" s="0" t="n">
        <f aca="false">MIN(ABS(H258),ABS(I258),ABS(J258),ABS(K258))</f>
        <v>0.00364453267699052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364453267699052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19298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145477562123423</v>
      </c>
      <c r="I259" s="37" t="n">
        <f aca="false">$E259-'test results'!$I$9</f>
        <v>0.00364453267699052</v>
      </c>
      <c r="J259" s="37" t="n">
        <f aca="false">$E259-'test results'!$I$10</f>
        <v>0.0132886651906388</v>
      </c>
      <c r="K259" s="37" t="n">
        <f aca="false">$E259-'test results'!$I$11</f>
        <v>0.0352655198687568</v>
      </c>
      <c r="L259" s="0" t="n">
        <f aca="false">MIN(ABS(H259),ABS(I259),ABS(J259),ABS(K259))</f>
        <v>0.00364453267699052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364453267699052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19796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150457562123423</v>
      </c>
      <c r="I260" s="37" t="n">
        <f aca="false">$E260-'test results'!$I$9</f>
        <v>0.00414253267699052</v>
      </c>
      <c r="J260" s="37" t="n">
        <f aca="false">$E260-'test results'!$I$10</f>
        <v>0.0137866651906388</v>
      </c>
      <c r="K260" s="37" t="n">
        <f aca="false">$E260-'test results'!$I$11</f>
        <v>0.0357635198687568</v>
      </c>
      <c r="L260" s="0" t="n">
        <f aca="false">MIN(ABS(H260),ABS(I260),ABS(J260),ABS(K260))</f>
        <v>0.00414253267699052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414253267699052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19796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150457562123423</v>
      </c>
      <c r="I261" s="37" t="n">
        <f aca="false">$E261-'test results'!$I$9</f>
        <v>0.00414253267699052</v>
      </c>
      <c r="J261" s="37" t="n">
        <f aca="false">$E261-'test results'!$I$10</f>
        <v>0.0137866651906388</v>
      </c>
      <c r="K261" s="37" t="n">
        <f aca="false">$E261-'test results'!$I$11</f>
        <v>0.0357635198687568</v>
      </c>
      <c r="L261" s="0" t="n">
        <f aca="false">MIN(ABS(H261),ABS(I261),ABS(J261),ABS(K261))</f>
        <v>0.00414253267699052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414253267699052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19796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150457562123423</v>
      </c>
      <c r="I262" s="37" t="n">
        <f aca="false">$E262-'test results'!$I$9</f>
        <v>0.00414253267699052</v>
      </c>
      <c r="J262" s="37" t="n">
        <f aca="false">$E262-'test results'!$I$10</f>
        <v>0.0137866651906388</v>
      </c>
      <c r="K262" s="37" t="n">
        <f aca="false">$E262-'test results'!$I$11</f>
        <v>0.0357635198687568</v>
      </c>
      <c r="L262" s="0" t="n">
        <f aca="false">MIN(ABS(H262),ABS(I262),ABS(J262),ABS(K262))</f>
        <v>0.00414253267699052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414253267699052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19796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150457562123423</v>
      </c>
      <c r="I263" s="37" t="n">
        <f aca="false">$E263-'test results'!$I$9</f>
        <v>0.00414253267699052</v>
      </c>
      <c r="J263" s="37" t="n">
        <f aca="false">$E263-'test results'!$I$10</f>
        <v>0.0137866651906388</v>
      </c>
      <c r="K263" s="37" t="n">
        <f aca="false">$E263-'test results'!$I$11</f>
        <v>0.0357635198687568</v>
      </c>
      <c r="L263" s="0" t="n">
        <f aca="false">MIN(ABS(H263),ABS(I263),ABS(J263),ABS(K263))</f>
        <v>0.00414253267699052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414253267699052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19796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150457562123423</v>
      </c>
      <c r="I264" s="37" t="n">
        <f aca="false">$E264-'test results'!$I$9</f>
        <v>0.00414253267699052</v>
      </c>
      <c r="J264" s="37" t="n">
        <f aca="false">$E264-'test results'!$I$10</f>
        <v>0.0137866651906388</v>
      </c>
      <c r="K264" s="37" t="n">
        <f aca="false">$E264-'test results'!$I$11</f>
        <v>0.0357635198687568</v>
      </c>
      <c r="L264" s="0" t="n">
        <f aca="false">MIN(ABS(H264),ABS(I264),ABS(J264),ABS(K264))</f>
        <v>0.00414253267699052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414253267699052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1797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132227562123423</v>
      </c>
      <c r="I265" s="37" t="n">
        <f aca="false">$E265-'test results'!$I$9</f>
        <v>0.00231953267699052</v>
      </c>
      <c r="J265" s="37" t="n">
        <f aca="false">$E265-'test results'!$I$10</f>
        <v>0.0119636651906388</v>
      </c>
      <c r="K265" s="37" t="n">
        <f aca="false">$E265-'test results'!$I$11</f>
        <v>0.0339405198687568</v>
      </c>
      <c r="L265" s="0" t="n">
        <f aca="false">MIN(ABS(H265),ABS(I265),ABS(J265),ABS(K265))</f>
        <v>0.00231953267699052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231953267699052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1887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141197562123423</v>
      </c>
      <c r="I266" s="37" t="n">
        <f aca="false">$E266-'test results'!$I$9</f>
        <v>0.00321653267699052</v>
      </c>
      <c r="J266" s="37" t="n">
        <f aca="false">$E266-'test results'!$I$10</f>
        <v>0.0128606651906388</v>
      </c>
      <c r="K266" s="37" t="n">
        <f aca="false">$E266-'test results'!$I$11</f>
        <v>0.0348375198687568</v>
      </c>
      <c r="L266" s="0" t="n">
        <f aca="false">MIN(ABS(H266),ABS(I266),ABS(J266),ABS(K266))</f>
        <v>0.00321653267699052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321653267699052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1887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141197562123423</v>
      </c>
      <c r="I267" s="37" t="n">
        <f aca="false">$E267-'test results'!$I$9</f>
        <v>0.00321653267699052</v>
      </c>
      <c r="J267" s="37" t="n">
        <f aca="false">$E267-'test results'!$I$10</f>
        <v>0.0128606651906388</v>
      </c>
      <c r="K267" s="37" t="n">
        <f aca="false">$E267-'test results'!$I$11</f>
        <v>0.0348375198687568</v>
      </c>
      <c r="L267" s="0" t="n">
        <f aca="false">MIN(ABS(H267),ABS(I267),ABS(J267),ABS(K267))</f>
        <v>0.00321653267699052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321653267699052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16473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117227562123423</v>
      </c>
      <c r="I268" s="37" t="n">
        <f aca="false">$E268-'test results'!$I$9</f>
        <v>0.000819532676990524</v>
      </c>
      <c r="J268" s="37" t="n">
        <f aca="false">$E268-'test results'!$I$10</f>
        <v>0.0104636651906388</v>
      </c>
      <c r="K268" s="37" t="n">
        <f aca="false">$E268-'test results'!$I$11</f>
        <v>0.0324405198687568</v>
      </c>
      <c r="L268" s="0" t="n">
        <f aca="false">MIN(ABS(H268),ABS(I268),ABS(J268),ABS(K268))</f>
        <v>0.000819532676990524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819532676990524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4362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0961175621234228</v>
      </c>
      <c r="I269" s="37" t="n">
        <f aca="false">$E269-'test results'!$I$9</f>
        <v>-0.00129146732300948</v>
      </c>
      <c r="J269" s="37" t="n">
        <f aca="false">$E269-'test results'!$I$10</f>
        <v>0.00835266519063878</v>
      </c>
      <c r="K269" s="37" t="n">
        <f aca="false">$E269-'test results'!$I$11</f>
        <v>0.0303295198687568</v>
      </c>
      <c r="L269" s="0" t="n">
        <f aca="false">MIN(ABS(H269),ABS(I269),ABS(J269),ABS(K269))</f>
        <v>0.00129146732300948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0129146732300948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475024378765772</v>
      </c>
      <c r="I270" s="37" t="n">
        <f aca="false">$E270-'test results'!$I$9</f>
        <v>-0.0156534673230095</v>
      </c>
      <c r="J270" s="37" t="n">
        <f aca="false">$E270-'test results'!$I$10</f>
        <v>-0.00600933480936122</v>
      </c>
      <c r="K270" s="37" t="n">
        <f aca="false">$E270-'test results'!$I$11</f>
        <v>0.0159675198687568</v>
      </c>
      <c r="L270" s="0" t="n">
        <f aca="false">MIN(ABS(H270),ABS(I270),ABS(J270),ABS(K270))</f>
        <v>0.00475024378765772</v>
      </c>
      <c r="M270" s="0" t="str">
        <f aca="false">IF(L270=ABS(H270),"North",IF(L270=ABS(I270),"south",IF(L270=ABS(J270),"west","houston")))</f>
        <v>North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156534673230095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475024378765772</v>
      </c>
      <c r="I271" s="37" t="n">
        <f aca="false">$E271-'test results'!$I$9</f>
        <v>-0.0156534673230095</v>
      </c>
      <c r="J271" s="37" t="n">
        <f aca="false">$E271-'test results'!$I$10</f>
        <v>-0.00600933480936122</v>
      </c>
      <c r="K271" s="37" t="n">
        <f aca="false">$E271-'test results'!$I$11</f>
        <v>0.0159675198687568</v>
      </c>
      <c r="L271" s="0" t="n">
        <f aca="false">MIN(ABS(H271),ABS(I271),ABS(J271),ABS(K271))</f>
        <v>0.00475024378765772</v>
      </c>
      <c r="M271" s="0" t="str">
        <f aca="false">IF(L271=ABS(H271),"North",IF(L271=ABS(I271),"south",IF(L271=ABS(J271),"west","houston")))</f>
        <v>North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156534673230095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475024378765772</v>
      </c>
      <c r="I272" s="37" t="n">
        <f aca="false">$E272-'test results'!$I$9</f>
        <v>-0.0156534673230095</v>
      </c>
      <c r="J272" s="37" t="n">
        <f aca="false">$E272-'test results'!$I$10</f>
        <v>-0.00600933480936122</v>
      </c>
      <c r="K272" s="37" t="n">
        <f aca="false">$E272-'test results'!$I$11</f>
        <v>0.0159675198687568</v>
      </c>
      <c r="L272" s="0" t="n">
        <f aca="false">MIN(ABS(H272),ABS(I272),ABS(J272),ABS(K272))</f>
        <v>0.00475024378765772</v>
      </c>
      <c r="M272" s="0" t="str">
        <f aca="false">IF(L272=ABS(H272),"North",IF(L272=ABS(I272),"south",IF(L272=ABS(J272),"west","houston")))</f>
        <v>North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156534673230095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475024378765772</v>
      </c>
      <c r="I273" s="37" t="n">
        <f aca="false">$E273-'test results'!$I$9</f>
        <v>-0.0156534673230095</v>
      </c>
      <c r="J273" s="37" t="n">
        <f aca="false">$E273-'test results'!$I$10</f>
        <v>-0.00600933480936122</v>
      </c>
      <c r="K273" s="37" t="n">
        <f aca="false">$E273-'test results'!$I$11</f>
        <v>0.0159675198687568</v>
      </c>
      <c r="L273" s="0" t="n">
        <f aca="false">MIN(ABS(H273),ABS(I273),ABS(J273),ABS(K273))</f>
        <v>0.00475024378765772</v>
      </c>
      <c r="M273" s="0" t="str">
        <f aca="false">IF(L273=ABS(H273),"North",IF(L273=ABS(I273),"south",IF(L273=ABS(J273),"west","houston")))</f>
        <v>North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156534673230095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475024378765772</v>
      </c>
      <c r="I274" s="37" t="n">
        <f aca="false">$E274-'test results'!$I$9</f>
        <v>-0.0156534673230095</v>
      </c>
      <c r="J274" s="37" t="n">
        <f aca="false">$E274-'test results'!$I$10</f>
        <v>-0.00600933480936122</v>
      </c>
      <c r="K274" s="37" t="n">
        <f aca="false">$E274-'test results'!$I$11</f>
        <v>0.0159675198687568</v>
      </c>
      <c r="L274" s="0" t="n">
        <f aca="false">MIN(ABS(H274),ABS(I274),ABS(J274),ABS(K274))</f>
        <v>0.00475024378765772</v>
      </c>
      <c r="M274" s="0" t="str">
        <f aca="false">IF(L274=ABS(H274),"North",IF(L274=ABS(I274),"south",IF(L274=ABS(J274),"west","houston")))</f>
        <v>North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156534673230095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18039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132887562123423</v>
      </c>
      <c r="I275" s="37" t="n">
        <f aca="false">$E275-'test results'!$I$9</f>
        <v>0.00238553267699052</v>
      </c>
      <c r="J275" s="37" t="n">
        <f aca="false">$E275-'test results'!$I$10</f>
        <v>0.0120296651906388</v>
      </c>
      <c r="K275" s="37" t="n">
        <f aca="false">$E275-'test results'!$I$11</f>
        <v>0.0340065198687568</v>
      </c>
      <c r="L275" s="0" t="n">
        <f aca="false">MIN(ABS(H275),ABS(I275),ABS(J275),ABS(K275))</f>
        <v>0.00238553267699052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238553267699052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475024378765772</v>
      </c>
      <c r="I276" s="37" t="n">
        <f aca="false">$E276-'test results'!$I$9</f>
        <v>-0.0156534673230095</v>
      </c>
      <c r="J276" s="37" t="n">
        <f aca="false">$E276-'test results'!$I$10</f>
        <v>-0.00600933480936122</v>
      </c>
      <c r="K276" s="37" t="n">
        <f aca="false">$E276-'test results'!$I$11</f>
        <v>0.0159675198687568</v>
      </c>
      <c r="L276" s="0" t="n">
        <f aca="false">MIN(ABS(H276),ABS(I276),ABS(J276),ABS(K276))</f>
        <v>0.00475024378765772</v>
      </c>
      <c r="M276" s="0" t="str">
        <f aca="false">IF(L276=ABS(H276),"North",IF(L276=ABS(I276),"south",IF(L276=ABS(J276),"west","houston")))</f>
        <v>North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156534673230095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475024378765772</v>
      </c>
      <c r="I277" s="37" t="n">
        <f aca="false">$E277-'test results'!$I$9</f>
        <v>-0.0156534673230095</v>
      </c>
      <c r="J277" s="37" t="n">
        <f aca="false">$E277-'test results'!$I$10</f>
        <v>-0.00600933480936122</v>
      </c>
      <c r="K277" s="37" t="n">
        <f aca="false">$E277-'test results'!$I$11</f>
        <v>0.0159675198687568</v>
      </c>
      <c r="L277" s="0" t="n">
        <f aca="false">MIN(ABS(H277),ABS(I277),ABS(J277),ABS(K277))</f>
        <v>0.00475024378765772</v>
      </c>
      <c r="M277" s="0" t="str">
        <f aca="false">IF(L277=ABS(H277),"North",IF(L277=ABS(I277),"south",IF(L277=ABS(J277),"west","houston")))</f>
        <v>North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156534673230095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180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132597562123423</v>
      </c>
      <c r="I278" s="37" t="n">
        <f aca="false">$E278-'test results'!$I$9</f>
        <v>0.00235653267699052</v>
      </c>
      <c r="J278" s="37" t="n">
        <f aca="false">$E278-'test results'!$I$10</f>
        <v>0.0120006651906388</v>
      </c>
      <c r="K278" s="37" t="n">
        <f aca="false">$E278-'test results'!$I$11</f>
        <v>0.0339775198687568</v>
      </c>
      <c r="L278" s="0" t="n">
        <f aca="false">MIN(ABS(H278),ABS(I278),ABS(J278),ABS(K278))</f>
        <v>0.00235653267699052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235653267699052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180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132597562123423</v>
      </c>
      <c r="I279" s="37" t="n">
        <f aca="false">$E279-'test results'!$I$9</f>
        <v>0.00235653267699052</v>
      </c>
      <c r="J279" s="37" t="n">
        <f aca="false">$E279-'test results'!$I$10</f>
        <v>0.0120006651906388</v>
      </c>
      <c r="K279" s="37" t="n">
        <f aca="false">$E279-'test results'!$I$11</f>
        <v>0.0339775198687568</v>
      </c>
      <c r="L279" s="0" t="n">
        <f aca="false">MIN(ABS(H279),ABS(I279),ABS(J279),ABS(K279))</f>
        <v>0.00235653267699052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235653267699052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18007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132567562123423</v>
      </c>
      <c r="I280" s="37" t="n">
        <f aca="false">$E280-'test results'!$I$9</f>
        <v>0.00235353267699052</v>
      </c>
      <c r="J280" s="37" t="n">
        <f aca="false">$E280-'test results'!$I$10</f>
        <v>0.0119976651906388</v>
      </c>
      <c r="K280" s="37" t="n">
        <f aca="false">$E280-'test results'!$I$11</f>
        <v>0.0339745198687568</v>
      </c>
      <c r="L280" s="0" t="n">
        <f aca="false">MIN(ABS(H280),ABS(I280),ABS(J280),ABS(K280))</f>
        <v>0.0023535326769905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235353267699052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18016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132657562123423</v>
      </c>
      <c r="I281" s="37" t="n">
        <f aca="false">$E281-'test results'!$I$9</f>
        <v>0.00236253267699052</v>
      </c>
      <c r="J281" s="37" t="n">
        <f aca="false">$E281-'test results'!$I$10</f>
        <v>0.0120066651906388</v>
      </c>
      <c r="K281" s="37" t="n">
        <f aca="false">$E281-'test results'!$I$11</f>
        <v>0.0339835198687568</v>
      </c>
      <c r="L281" s="0" t="n">
        <f aca="false">MIN(ABS(H281),ABS(I281),ABS(J281),ABS(K281))</f>
        <v>0.00236253267699052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236253267699052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18016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132657562123423</v>
      </c>
      <c r="I282" s="37" t="n">
        <f aca="false">$E282-'test results'!$I$9</f>
        <v>0.00236253267699052</v>
      </c>
      <c r="J282" s="37" t="n">
        <f aca="false">$E282-'test results'!$I$10</f>
        <v>0.0120066651906388</v>
      </c>
      <c r="K282" s="37" t="n">
        <f aca="false">$E282-'test results'!$I$11</f>
        <v>0.0339835198687568</v>
      </c>
      <c r="L282" s="0" t="n">
        <f aca="false">MIN(ABS(H282),ABS(I282),ABS(J282),ABS(K282))</f>
        <v>0.00236253267699052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236253267699052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1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132497562123423</v>
      </c>
      <c r="I283" s="37" t="n">
        <f aca="false">$E283-'test results'!$I$9</f>
        <v>0.00234653267699052</v>
      </c>
      <c r="J283" s="37" t="n">
        <f aca="false">$E283-'test results'!$I$10</f>
        <v>0.0119906651906388</v>
      </c>
      <c r="K283" s="37" t="n">
        <f aca="false">$E283-'test results'!$I$11</f>
        <v>0.0339675198687568</v>
      </c>
      <c r="L283" s="0" t="n">
        <f aca="false">MIN(ABS(H283),ABS(I283),ABS(J283),ABS(K283))</f>
        <v>0.00234653267699052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234653267699052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17923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131727562123423</v>
      </c>
      <c r="I284" s="37" t="n">
        <f aca="false">$E284-'test results'!$I$9</f>
        <v>0.00226953267699052</v>
      </c>
      <c r="J284" s="37" t="n">
        <f aca="false">$E284-'test results'!$I$10</f>
        <v>0.0119136651906388</v>
      </c>
      <c r="K284" s="37" t="n">
        <f aca="false">$E284-'test results'!$I$11</f>
        <v>0.0338905198687568</v>
      </c>
      <c r="L284" s="0" t="n">
        <f aca="false">MIN(ABS(H284),ABS(I284),ABS(J284),ABS(K284))</f>
        <v>0.0022695326769905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226953267699052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18038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132877562123423</v>
      </c>
      <c r="I285" s="37" t="n">
        <f aca="false">$E285-'test results'!$I$9</f>
        <v>0.00238453267699052</v>
      </c>
      <c r="J285" s="37" t="n">
        <f aca="false">$E285-'test results'!$I$10</f>
        <v>0.0120286651906388</v>
      </c>
      <c r="K285" s="37" t="n">
        <f aca="false">$E285-'test results'!$I$11</f>
        <v>0.0340055198687568</v>
      </c>
      <c r="L285" s="0" t="n">
        <f aca="false">MIN(ABS(H285),ABS(I285),ABS(J285),ABS(K285))</f>
        <v>0.0023845326769905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238453267699052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18038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132877562123423</v>
      </c>
      <c r="I286" s="37" t="n">
        <f aca="false">$E286-'test results'!$I$9</f>
        <v>0.00238453267699052</v>
      </c>
      <c r="J286" s="37" t="n">
        <f aca="false">$E286-'test results'!$I$10</f>
        <v>0.0120286651906388</v>
      </c>
      <c r="K286" s="37" t="n">
        <f aca="false">$E286-'test results'!$I$11</f>
        <v>0.0340055198687568</v>
      </c>
      <c r="L286" s="0" t="n">
        <f aca="false">MIN(ABS(H286),ABS(I286),ABS(J286),ABS(K286))</f>
        <v>0.0023845326769905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238453267699052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18038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132877562123423</v>
      </c>
      <c r="I287" s="37" t="n">
        <f aca="false">$E287-'test results'!$I$9</f>
        <v>0.00238453267699052</v>
      </c>
      <c r="J287" s="37" t="n">
        <f aca="false">$E287-'test results'!$I$10</f>
        <v>0.0120286651906388</v>
      </c>
      <c r="K287" s="37" t="n">
        <f aca="false">$E287-'test results'!$I$11</f>
        <v>0.0340055198687568</v>
      </c>
      <c r="L287" s="0" t="n">
        <f aca="false">MIN(ABS(H287),ABS(I287),ABS(J287),ABS(K287))</f>
        <v>0.0023845326769905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238453267699052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1816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134177562123423</v>
      </c>
      <c r="I288" s="37" t="n">
        <f aca="false">$E288-'test results'!$I$9</f>
        <v>0.00251453267699052</v>
      </c>
      <c r="J288" s="37" t="n">
        <f aca="false">$E288-'test results'!$I$10</f>
        <v>0.0121586651906388</v>
      </c>
      <c r="K288" s="37" t="n">
        <f aca="false">$E288-'test results'!$I$11</f>
        <v>0.0341355198687568</v>
      </c>
      <c r="L288" s="0" t="n">
        <f aca="false">MIN(ABS(H288),ABS(I288),ABS(J288),ABS(K288))</f>
        <v>0.00251453267699052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251453267699052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1816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134177562123423</v>
      </c>
      <c r="I289" s="37" t="n">
        <f aca="false">$E289-'test results'!$I$9</f>
        <v>0.00251453267699052</v>
      </c>
      <c r="J289" s="37" t="n">
        <f aca="false">$E289-'test results'!$I$10</f>
        <v>0.0121586651906388</v>
      </c>
      <c r="K289" s="37" t="n">
        <f aca="false">$E289-'test results'!$I$11</f>
        <v>0.0341355198687568</v>
      </c>
      <c r="L289" s="0" t="n">
        <f aca="false">MIN(ABS(H289),ABS(I289),ABS(J289),ABS(K289))</f>
        <v>0.00251453267699052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251453267699052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1816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134177562123423</v>
      </c>
      <c r="I290" s="37" t="n">
        <f aca="false">$E290-'test results'!$I$9</f>
        <v>0.00251453267699052</v>
      </c>
      <c r="J290" s="37" t="n">
        <f aca="false">$E290-'test results'!$I$10</f>
        <v>0.0121586651906388</v>
      </c>
      <c r="K290" s="37" t="n">
        <f aca="false">$E290-'test results'!$I$11</f>
        <v>0.0341355198687568</v>
      </c>
      <c r="L290" s="0" t="n">
        <f aca="false">MIN(ABS(H290),ABS(I290),ABS(J290),ABS(K290))</f>
        <v>0.00251453267699052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251453267699052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1816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134177562123423</v>
      </c>
      <c r="I291" s="37" t="n">
        <f aca="false">$E291-'test results'!$I$9</f>
        <v>0.00251453267699052</v>
      </c>
      <c r="J291" s="37" t="n">
        <f aca="false">$E291-'test results'!$I$10</f>
        <v>0.0121586651906388</v>
      </c>
      <c r="K291" s="37" t="n">
        <f aca="false">$E291-'test results'!$I$11</f>
        <v>0.0341355198687568</v>
      </c>
      <c r="L291" s="0" t="n">
        <f aca="false">MIN(ABS(H291),ABS(I291),ABS(J291),ABS(K291))</f>
        <v>0.00251453267699052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251453267699052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1816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134177562123423</v>
      </c>
      <c r="I292" s="37" t="n">
        <f aca="false">$E292-'test results'!$I$9</f>
        <v>0.00251453267699052</v>
      </c>
      <c r="J292" s="37" t="n">
        <f aca="false">$E292-'test results'!$I$10</f>
        <v>0.0121586651906388</v>
      </c>
      <c r="K292" s="37" t="n">
        <f aca="false">$E292-'test results'!$I$11</f>
        <v>0.0341355198687568</v>
      </c>
      <c r="L292" s="0" t="n">
        <f aca="false">MIN(ABS(H292),ABS(I292),ABS(J292),ABS(K292))</f>
        <v>0.00251453267699052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251453267699052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1816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134177562123423</v>
      </c>
      <c r="I293" s="37" t="n">
        <f aca="false">$E293-'test results'!$I$9</f>
        <v>0.00251453267699052</v>
      </c>
      <c r="J293" s="37" t="n">
        <f aca="false">$E293-'test results'!$I$10</f>
        <v>0.0121586651906388</v>
      </c>
      <c r="K293" s="37" t="n">
        <f aca="false">$E293-'test results'!$I$11</f>
        <v>0.0341355198687568</v>
      </c>
      <c r="L293" s="0" t="n">
        <f aca="false">MIN(ABS(H293),ABS(I293),ABS(J293),ABS(K293))</f>
        <v>0.00251453267699052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251453267699052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17779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130287562123423</v>
      </c>
      <c r="I294" s="37" t="n">
        <f aca="false">$E294-'test results'!$I$9</f>
        <v>0.00212553267699052</v>
      </c>
      <c r="J294" s="37" t="n">
        <f aca="false">$E294-'test results'!$I$10</f>
        <v>0.0117696651906388</v>
      </c>
      <c r="K294" s="37" t="n">
        <f aca="false">$E294-'test results'!$I$11</f>
        <v>0.0337465198687568</v>
      </c>
      <c r="L294" s="0" t="n">
        <f aca="false">MIN(ABS(H294),ABS(I294),ABS(J294),ABS(K294))</f>
        <v>0.00212553267699052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212553267699052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17779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130287562123423</v>
      </c>
      <c r="I295" s="37" t="n">
        <f aca="false">$E295-'test results'!$I$9</f>
        <v>0.00212553267699052</v>
      </c>
      <c r="J295" s="37" t="n">
        <f aca="false">$E295-'test results'!$I$10</f>
        <v>0.0117696651906388</v>
      </c>
      <c r="K295" s="37" t="n">
        <f aca="false">$E295-'test results'!$I$11</f>
        <v>0.0337465198687568</v>
      </c>
      <c r="L295" s="0" t="n">
        <f aca="false">MIN(ABS(H295),ABS(I295),ABS(J295),ABS(K295))</f>
        <v>0.00212553267699052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212553267699052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17779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130287562123423</v>
      </c>
      <c r="I296" s="37" t="n">
        <f aca="false">$E296-'test results'!$I$9</f>
        <v>0.00212553267699052</v>
      </c>
      <c r="J296" s="37" t="n">
        <f aca="false">$E296-'test results'!$I$10</f>
        <v>0.0117696651906388</v>
      </c>
      <c r="K296" s="37" t="n">
        <f aca="false">$E296-'test results'!$I$11</f>
        <v>0.0337465198687568</v>
      </c>
      <c r="L296" s="0" t="n">
        <f aca="false">MIN(ABS(H296),ABS(I296),ABS(J296),ABS(K296))</f>
        <v>0.00212553267699052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212553267699052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17832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130817562123423</v>
      </c>
      <c r="I297" s="37" t="n">
        <f aca="false">$E297-'test results'!$I$9</f>
        <v>0.00217853267699052</v>
      </c>
      <c r="J297" s="37" t="n">
        <f aca="false">$E297-'test results'!$I$10</f>
        <v>0.0118226651906388</v>
      </c>
      <c r="K297" s="37" t="n">
        <f aca="false">$E297-'test results'!$I$11</f>
        <v>0.0337995198687568</v>
      </c>
      <c r="L297" s="0" t="n">
        <f aca="false">MIN(ABS(H297),ABS(I297),ABS(J297),ABS(K297))</f>
        <v>0.00217853267699052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217853267699052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17832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130817562123423</v>
      </c>
      <c r="I298" s="37" t="n">
        <f aca="false">$E298-'test results'!$I$9</f>
        <v>0.00217853267699052</v>
      </c>
      <c r="J298" s="37" t="n">
        <f aca="false">$E298-'test results'!$I$10</f>
        <v>0.0118226651906388</v>
      </c>
      <c r="K298" s="37" t="n">
        <f aca="false">$E298-'test results'!$I$11</f>
        <v>0.0337995198687568</v>
      </c>
      <c r="L298" s="0" t="n">
        <f aca="false">MIN(ABS(H298),ABS(I298),ABS(J298),ABS(K298))</f>
        <v>0.00217853267699052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217853267699052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17832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130817562123423</v>
      </c>
      <c r="I299" s="37" t="n">
        <f aca="false">$E299-'test results'!$I$9</f>
        <v>0.00217853267699052</v>
      </c>
      <c r="J299" s="37" t="n">
        <f aca="false">$E299-'test results'!$I$10</f>
        <v>0.0118226651906388</v>
      </c>
      <c r="K299" s="37" t="n">
        <f aca="false">$E299-'test results'!$I$11</f>
        <v>0.0337995198687568</v>
      </c>
      <c r="L299" s="0" t="n">
        <f aca="false">MIN(ABS(H299),ABS(I299),ABS(J299),ABS(K299))</f>
        <v>0.00217853267699052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217853267699052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17833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130827562123423</v>
      </c>
      <c r="I300" s="37" t="n">
        <f aca="false">$E300-'test results'!$I$9</f>
        <v>0.00217953267699052</v>
      </c>
      <c r="J300" s="37" t="n">
        <f aca="false">$E300-'test results'!$I$10</f>
        <v>0.0118236651906388</v>
      </c>
      <c r="K300" s="37" t="n">
        <f aca="false">$E300-'test results'!$I$11</f>
        <v>0.0338005198687568</v>
      </c>
      <c r="L300" s="0" t="n">
        <f aca="false">MIN(ABS(H300),ABS(I300),ABS(J300),ABS(K300))</f>
        <v>0.0021795326769905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217953267699052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17833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130827562123423</v>
      </c>
      <c r="I301" s="37" t="n">
        <f aca="false">$E301-'test results'!$I$9</f>
        <v>0.00217953267699052</v>
      </c>
      <c r="J301" s="37" t="n">
        <f aca="false">$E301-'test results'!$I$10</f>
        <v>0.0118236651906388</v>
      </c>
      <c r="K301" s="37" t="n">
        <f aca="false">$E301-'test results'!$I$11</f>
        <v>0.0338005198687568</v>
      </c>
      <c r="L301" s="0" t="n">
        <f aca="false">MIN(ABS(H301),ABS(I301),ABS(J301),ABS(K301))</f>
        <v>0.0021795326769905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217953267699052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17833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130827562123423</v>
      </c>
      <c r="I302" s="37" t="n">
        <f aca="false">$E302-'test results'!$I$9</f>
        <v>0.00217953267699052</v>
      </c>
      <c r="J302" s="37" t="n">
        <f aca="false">$E302-'test results'!$I$10</f>
        <v>0.0118236651906388</v>
      </c>
      <c r="K302" s="37" t="n">
        <f aca="false">$E302-'test results'!$I$11</f>
        <v>0.0338005198687568</v>
      </c>
      <c r="L302" s="0" t="n">
        <f aca="false">MIN(ABS(H302),ABS(I302),ABS(J302),ABS(K302))</f>
        <v>0.0021795326769905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217953267699052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132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851975621234228</v>
      </c>
      <c r="I303" s="37" t="n">
        <f aca="false">$E303-'test results'!$I$9</f>
        <v>-0.00238346732300948</v>
      </c>
      <c r="J303" s="37" t="n">
        <f aca="false">$E303-'test results'!$I$10</f>
        <v>0.00726066519063878</v>
      </c>
      <c r="K303" s="37" t="n">
        <f aca="false">$E303-'test results'!$I$11</f>
        <v>0.0292375198687568</v>
      </c>
      <c r="L303" s="0" t="n">
        <f aca="false">MIN(ABS(H303),ABS(I303),ABS(J303),ABS(K303))</f>
        <v>0.00238346732300948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238346732300948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132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851975621234228</v>
      </c>
      <c r="I304" s="37" t="n">
        <f aca="false">$E304-'test results'!$I$9</f>
        <v>-0.00238346732300948</v>
      </c>
      <c r="J304" s="37" t="n">
        <f aca="false">$E304-'test results'!$I$10</f>
        <v>0.00726066519063878</v>
      </c>
      <c r="K304" s="37" t="n">
        <f aca="false">$E304-'test results'!$I$11</f>
        <v>0.0292375198687568</v>
      </c>
      <c r="L304" s="0" t="n">
        <f aca="false">MIN(ABS(H304),ABS(I304),ABS(J304),ABS(K304))</f>
        <v>0.00238346732300948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238346732300948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13172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842175621234228</v>
      </c>
      <c r="I305" s="37" t="n">
        <f aca="false">$E305-'test results'!$I$9</f>
        <v>-0.00248146732300948</v>
      </c>
      <c r="J305" s="37" t="n">
        <f aca="false">$E305-'test results'!$I$10</f>
        <v>0.00716266519063878</v>
      </c>
      <c r="K305" s="37" t="n">
        <f aca="false">$E305-'test results'!$I$11</f>
        <v>0.0291395198687568</v>
      </c>
      <c r="L305" s="0" t="n">
        <f aca="false">MIN(ABS(H305),ABS(I305),ABS(J305),ABS(K305))</f>
        <v>0.00248146732300948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248146732300948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13172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842175621234228</v>
      </c>
      <c r="I306" s="37" t="n">
        <f aca="false">$E306-'test results'!$I$9</f>
        <v>-0.00248146732300948</v>
      </c>
      <c r="J306" s="37" t="n">
        <f aca="false">$E306-'test results'!$I$10</f>
        <v>0.00716266519063878</v>
      </c>
      <c r="K306" s="37" t="n">
        <f aca="false">$E306-'test results'!$I$11</f>
        <v>0.0291395198687568</v>
      </c>
      <c r="L306" s="0" t="n">
        <f aca="false">MIN(ABS(H306),ABS(I306),ABS(J306),ABS(K306))</f>
        <v>0.00248146732300948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248146732300948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13172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842175621234228</v>
      </c>
      <c r="I307" s="37" t="n">
        <f aca="false">$E307-'test results'!$I$9</f>
        <v>-0.00248146732300948</v>
      </c>
      <c r="J307" s="37" t="n">
        <f aca="false">$E307-'test results'!$I$10</f>
        <v>0.00716266519063878</v>
      </c>
      <c r="K307" s="37" t="n">
        <f aca="false">$E307-'test results'!$I$11</f>
        <v>0.0291395198687568</v>
      </c>
      <c r="L307" s="0" t="n">
        <f aca="false">MIN(ABS(H307),ABS(I307),ABS(J307),ABS(K307))</f>
        <v>0.00248146732300948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248146732300948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13172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842175621234228</v>
      </c>
      <c r="I308" s="37" t="n">
        <f aca="false">$E308-'test results'!$I$9</f>
        <v>-0.00248146732300948</v>
      </c>
      <c r="J308" s="37" t="n">
        <f aca="false">$E308-'test results'!$I$10</f>
        <v>0.00716266519063878</v>
      </c>
      <c r="K308" s="37" t="n">
        <f aca="false">$E308-'test results'!$I$11</f>
        <v>0.0291395198687568</v>
      </c>
      <c r="L308" s="0" t="n">
        <f aca="false">MIN(ABS(H308),ABS(I308),ABS(J308),ABS(K308))</f>
        <v>0.00248146732300948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248146732300948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1340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865175621234228</v>
      </c>
      <c r="I309" s="37" t="n">
        <f aca="false">$E309-'test results'!$I$9</f>
        <v>-0.00225146732300948</v>
      </c>
      <c r="J309" s="37" t="n">
        <f aca="false">$E309-'test results'!$I$10</f>
        <v>0.00739266519063878</v>
      </c>
      <c r="K309" s="37" t="n">
        <f aca="false">$E309-'test results'!$I$11</f>
        <v>0.0293695198687568</v>
      </c>
      <c r="L309" s="0" t="n">
        <f aca="false">MIN(ABS(H309),ABS(I309),ABS(J309),ABS(K309))</f>
        <v>0.00225146732300948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225146732300948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1340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865175621234228</v>
      </c>
      <c r="I310" s="37" t="n">
        <f aca="false">$E310-'test results'!$I$9</f>
        <v>-0.00225146732300948</v>
      </c>
      <c r="J310" s="37" t="n">
        <f aca="false">$E310-'test results'!$I$10</f>
        <v>0.00739266519063878</v>
      </c>
      <c r="K310" s="37" t="n">
        <f aca="false">$E310-'test results'!$I$11</f>
        <v>0.0293695198687568</v>
      </c>
      <c r="L310" s="0" t="n">
        <f aca="false">MIN(ABS(H310),ABS(I310),ABS(J310),ABS(K310))</f>
        <v>0.00225146732300948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225146732300948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1340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865175621234228</v>
      </c>
      <c r="I311" s="37" t="n">
        <f aca="false">$E311-'test results'!$I$9</f>
        <v>-0.00225146732300948</v>
      </c>
      <c r="J311" s="37" t="n">
        <f aca="false">$E311-'test results'!$I$10</f>
        <v>0.00739266519063878</v>
      </c>
      <c r="K311" s="37" t="n">
        <f aca="false">$E311-'test results'!$I$11</f>
        <v>0.0293695198687568</v>
      </c>
      <c r="L311" s="0" t="n">
        <f aca="false">MIN(ABS(H311),ABS(I311),ABS(J311),ABS(K311))</f>
        <v>0.00225146732300948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225146732300948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1340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865175621234228</v>
      </c>
      <c r="I312" s="37" t="n">
        <f aca="false">$E312-'test results'!$I$9</f>
        <v>-0.00225146732300948</v>
      </c>
      <c r="J312" s="37" t="n">
        <f aca="false">$E312-'test results'!$I$10</f>
        <v>0.00739266519063878</v>
      </c>
      <c r="K312" s="37" t="n">
        <f aca="false">$E312-'test results'!$I$11</f>
        <v>0.0293695198687568</v>
      </c>
      <c r="L312" s="0" t="n">
        <f aca="false">MIN(ABS(H312),ABS(I312),ABS(J312),ABS(K312))</f>
        <v>0.00225146732300948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225146732300948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1340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865175621234228</v>
      </c>
      <c r="I313" s="37" t="n">
        <f aca="false">$E313-'test results'!$I$9</f>
        <v>-0.00225146732300948</v>
      </c>
      <c r="J313" s="37" t="n">
        <f aca="false">$E313-'test results'!$I$10</f>
        <v>0.00739266519063878</v>
      </c>
      <c r="K313" s="37" t="n">
        <f aca="false">$E313-'test results'!$I$11</f>
        <v>0.0293695198687568</v>
      </c>
      <c r="L313" s="0" t="n">
        <f aca="false">MIN(ABS(H313),ABS(I313),ABS(J313),ABS(K313))</f>
        <v>0.00225146732300948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225146732300948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1340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865175621234228</v>
      </c>
      <c r="I314" s="37" t="n">
        <f aca="false">$E314-'test results'!$I$9</f>
        <v>-0.00225146732300948</v>
      </c>
      <c r="J314" s="37" t="n">
        <f aca="false">$E314-'test results'!$I$10</f>
        <v>0.00739266519063878</v>
      </c>
      <c r="K314" s="37" t="n">
        <f aca="false">$E314-'test results'!$I$11</f>
        <v>0.0293695198687568</v>
      </c>
      <c r="L314" s="0" t="n">
        <f aca="false">MIN(ABS(H314),ABS(I314),ABS(J314),ABS(K314))</f>
        <v>0.00225146732300948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225146732300948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1340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865175621234228</v>
      </c>
      <c r="I315" s="37" t="n">
        <f aca="false">$E315-'test results'!$I$9</f>
        <v>-0.00225146732300948</v>
      </c>
      <c r="J315" s="37" t="n">
        <f aca="false">$E315-'test results'!$I$10</f>
        <v>0.00739266519063878</v>
      </c>
      <c r="K315" s="37" t="n">
        <f aca="false">$E315-'test results'!$I$11</f>
        <v>0.0293695198687568</v>
      </c>
      <c r="L315" s="0" t="n">
        <f aca="false">MIN(ABS(H315),ABS(I315),ABS(J315),ABS(K315))</f>
        <v>0.00225146732300948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225146732300948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1340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865175621234228</v>
      </c>
      <c r="I316" s="37" t="n">
        <f aca="false">$E316-'test results'!$I$9</f>
        <v>-0.00225146732300948</v>
      </c>
      <c r="J316" s="37" t="n">
        <f aca="false">$E316-'test results'!$I$10</f>
        <v>0.00739266519063878</v>
      </c>
      <c r="K316" s="37" t="n">
        <f aca="false">$E316-'test results'!$I$11</f>
        <v>0.0293695198687568</v>
      </c>
      <c r="L316" s="0" t="n">
        <f aca="false">MIN(ABS(H316),ABS(I316),ABS(J316),ABS(K316))</f>
        <v>0.00225146732300948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225146732300948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0600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125875621234228</v>
      </c>
      <c r="I317" s="37" t="n">
        <f aca="false">$E317-'test results'!$I$9</f>
        <v>-0.00964446732300948</v>
      </c>
      <c r="J317" s="37" t="n">
        <f aca="false">$E317-'test results'!$I$10</f>
        <v>-3.34809361218075E-007</v>
      </c>
      <c r="K317" s="37" t="n">
        <f aca="false">$E317-'test results'!$I$11</f>
        <v>0.0219765198687568</v>
      </c>
      <c r="L317" s="0" t="n">
        <f aca="false">MIN(ABS(H317),ABS(I317),ABS(J317),ABS(K317))</f>
        <v>3.34809361218075E-007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3.34809361218075E-007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0600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125875621234228</v>
      </c>
      <c r="I318" s="37" t="n">
        <f aca="false">$E318-'test results'!$I$9</f>
        <v>-0.00964446732300948</v>
      </c>
      <c r="J318" s="37" t="n">
        <f aca="false">$E318-'test results'!$I$10</f>
        <v>-3.34809361218075E-007</v>
      </c>
      <c r="K318" s="37" t="n">
        <f aca="false">$E318-'test results'!$I$11</f>
        <v>0.0219765198687568</v>
      </c>
      <c r="L318" s="0" t="n">
        <f aca="false">MIN(ABS(H318),ABS(I318),ABS(J318),ABS(K318))</f>
        <v>3.34809361218075E-007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3.34809361218075E-007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0600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125875621234228</v>
      </c>
      <c r="I319" s="37" t="n">
        <f aca="false">$E319-'test results'!$I$9</f>
        <v>-0.00964446732300948</v>
      </c>
      <c r="J319" s="37" t="n">
        <f aca="false">$E319-'test results'!$I$10</f>
        <v>-3.34809361218075E-007</v>
      </c>
      <c r="K319" s="37" t="n">
        <f aca="false">$E319-'test results'!$I$11</f>
        <v>0.0219765198687568</v>
      </c>
      <c r="L319" s="0" t="n">
        <f aca="false">MIN(ABS(H319),ABS(I319),ABS(J319),ABS(K319))</f>
        <v>3.34809361218075E-007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3.34809361218075E-007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0600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125875621234228</v>
      </c>
      <c r="I320" s="37" t="n">
        <f aca="false">$E320-'test results'!$I$9</f>
        <v>-0.00964446732300948</v>
      </c>
      <c r="J320" s="37" t="n">
        <f aca="false">$E320-'test results'!$I$10</f>
        <v>-3.34809361218075E-007</v>
      </c>
      <c r="K320" s="37" t="n">
        <f aca="false">$E320-'test results'!$I$11</f>
        <v>0.0219765198687568</v>
      </c>
      <c r="L320" s="0" t="n">
        <f aca="false">MIN(ABS(H320),ABS(I320),ABS(J320),ABS(K320))</f>
        <v>3.34809361218075E-007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3.34809361218075E-007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0600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125875621234228</v>
      </c>
      <c r="I321" s="37" t="n">
        <f aca="false">$E321-'test results'!$I$9</f>
        <v>-0.00964446732300948</v>
      </c>
      <c r="J321" s="37" t="n">
        <f aca="false">$E321-'test results'!$I$10</f>
        <v>-3.34809361218075E-007</v>
      </c>
      <c r="K321" s="37" t="n">
        <f aca="false">$E321-'test results'!$I$11</f>
        <v>0.0219765198687568</v>
      </c>
      <c r="L321" s="0" t="n">
        <f aca="false">MIN(ABS(H321),ABS(I321),ABS(J321),ABS(K321))</f>
        <v>3.34809361218075E-007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3.34809361218075E-007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0600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125875621234228</v>
      </c>
      <c r="I322" s="37" t="n">
        <f aca="false">$E322-'test results'!$I$9</f>
        <v>-0.00964446732300948</v>
      </c>
      <c r="J322" s="37" t="n">
        <f aca="false">$E322-'test results'!$I$10</f>
        <v>-3.34809361218075E-007</v>
      </c>
      <c r="K322" s="37" t="n">
        <f aca="false">$E322-'test results'!$I$11</f>
        <v>0.0219765198687568</v>
      </c>
      <c r="L322" s="0" t="n">
        <f aca="false">MIN(ABS(H322),ABS(I322),ABS(J322),ABS(K322))</f>
        <v>3.34809361218075E-007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3.34809361218075E-007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0601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125975621234228</v>
      </c>
      <c r="I323" s="37" t="n">
        <f aca="false">$E323-'test results'!$I$9</f>
        <v>-0.00964346732300948</v>
      </c>
      <c r="J323" s="37" t="n">
        <f aca="false">$E323-'test results'!$I$10</f>
        <v>6.65190638782058E-007</v>
      </c>
      <c r="K323" s="37" t="n">
        <f aca="false">$E323-'test results'!$I$11</f>
        <v>0.0219775198687568</v>
      </c>
      <c r="L323" s="0" t="n">
        <f aca="false">MIN(ABS(H323),ABS(I323),ABS(J323),ABS(K323))</f>
        <v>6.65190638782058E-007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6.65190638782058E-007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0601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125975621234228</v>
      </c>
      <c r="I324" s="37" t="n">
        <f aca="false">$E324-'test results'!$I$9</f>
        <v>-0.00964346732300948</v>
      </c>
      <c r="J324" s="37" t="n">
        <f aca="false">$E324-'test results'!$I$10</f>
        <v>6.65190638782058E-007</v>
      </c>
      <c r="K324" s="37" t="n">
        <f aca="false">$E324-'test results'!$I$11</f>
        <v>0.0219775198687568</v>
      </c>
      <c r="L324" s="0" t="n">
        <f aca="false">MIN(ABS(H324),ABS(I324),ABS(J324),ABS(K324))</f>
        <v>6.65190638782058E-007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6.65190638782058E-007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0601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125975621234228</v>
      </c>
      <c r="I325" s="37" t="n">
        <f aca="false">$E325-'test results'!$I$9</f>
        <v>-0.00964346732300948</v>
      </c>
      <c r="J325" s="37" t="n">
        <f aca="false">$E325-'test results'!$I$10</f>
        <v>6.65190638782058E-007</v>
      </c>
      <c r="K325" s="37" t="n">
        <f aca="false">$E325-'test results'!$I$11</f>
        <v>0.0219775198687568</v>
      </c>
      <c r="L325" s="0" t="n">
        <f aca="false">MIN(ABS(H325),ABS(I325),ABS(J325),ABS(K325))</f>
        <v>6.65190638782058E-007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6.65190638782058E-007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0601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125975621234228</v>
      </c>
      <c r="I326" s="37" t="n">
        <f aca="false">$E326-'test results'!$I$9</f>
        <v>-0.00964346732300948</v>
      </c>
      <c r="J326" s="37" t="n">
        <f aca="false">$E326-'test results'!$I$10</f>
        <v>6.65190638782058E-007</v>
      </c>
      <c r="K326" s="37" t="n">
        <f aca="false">$E326-'test results'!$I$11</f>
        <v>0.0219775198687568</v>
      </c>
      <c r="L326" s="0" t="n">
        <f aca="false">MIN(ABS(H326),ABS(I326),ABS(J326),ABS(K326))</f>
        <v>6.65190638782058E-007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6.65190638782058E-007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0601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125975621234228</v>
      </c>
      <c r="I327" s="37" t="n">
        <f aca="false">$E327-'test results'!$I$9</f>
        <v>-0.00964346732300948</v>
      </c>
      <c r="J327" s="37" t="n">
        <f aca="false">$E327-'test results'!$I$10</f>
        <v>6.65190638782058E-007</v>
      </c>
      <c r="K327" s="37" t="n">
        <f aca="false">$E327-'test results'!$I$11</f>
        <v>0.0219775198687568</v>
      </c>
      <c r="L327" s="0" t="n">
        <f aca="false">MIN(ABS(H327),ABS(I327),ABS(J327),ABS(K327))</f>
        <v>6.65190638782058E-007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6.65190638782058E-007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0601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125975621234228</v>
      </c>
      <c r="I328" s="37" t="n">
        <f aca="false">$E328-'test results'!$I$9</f>
        <v>-0.00964346732300948</v>
      </c>
      <c r="J328" s="37" t="n">
        <f aca="false">$E328-'test results'!$I$10</f>
        <v>6.65190638782058E-007</v>
      </c>
      <c r="K328" s="37" t="n">
        <f aca="false">$E328-'test results'!$I$11</f>
        <v>0.0219775198687568</v>
      </c>
      <c r="L328" s="0" t="n">
        <f aca="false">MIN(ABS(H328),ABS(I328),ABS(J328),ABS(K328))</f>
        <v>6.65190638782058E-007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6.65190638782058E-007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058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112975621234228</v>
      </c>
      <c r="I329" s="37" t="n">
        <f aca="false">$E329-'test results'!$I$9</f>
        <v>-0.00977346732300948</v>
      </c>
      <c r="J329" s="37" t="n">
        <f aca="false">$E329-'test results'!$I$10</f>
        <v>-0.000129334809361218</v>
      </c>
      <c r="K329" s="37" t="n">
        <f aca="false">$E329-'test results'!$I$11</f>
        <v>0.0218475198687568</v>
      </c>
      <c r="L329" s="0" t="n">
        <f aca="false">MIN(ABS(H329),ABS(I329),ABS(J329),ABS(K329))</f>
        <v>0.00012933480936121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129334809361218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058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112975621234228</v>
      </c>
      <c r="I330" s="37" t="n">
        <f aca="false">$E330-'test results'!$I$9</f>
        <v>-0.00977346732300948</v>
      </c>
      <c r="J330" s="37" t="n">
        <f aca="false">$E330-'test results'!$I$10</f>
        <v>-0.000129334809361218</v>
      </c>
      <c r="K330" s="37" t="n">
        <f aca="false">$E330-'test results'!$I$11</f>
        <v>0.0218475198687568</v>
      </c>
      <c r="L330" s="0" t="n">
        <f aca="false">MIN(ABS(H330),ABS(I330),ABS(J330),ABS(K330))</f>
        <v>0.00012933480936121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129334809361218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058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112975621234228</v>
      </c>
      <c r="I331" s="37" t="n">
        <f aca="false">$E331-'test results'!$I$9</f>
        <v>-0.00977346732300948</v>
      </c>
      <c r="J331" s="37" t="n">
        <f aca="false">$E331-'test results'!$I$10</f>
        <v>-0.000129334809361218</v>
      </c>
      <c r="K331" s="37" t="n">
        <f aca="false">$E331-'test results'!$I$11</f>
        <v>0.0218475198687568</v>
      </c>
      <c r="L331" s="0" t="n">
        <f aca="false">MIN(ABS(H331),ABS(I331),ABS(J331),ABS(K331))</f>
        <v>0.00012933480936121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129334809361218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058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112975621234228</v>
      </c>
      <c r="I332" s="37" t="n">
        <f aca="false">$E332-'test results'!$I$9</f>
        <v>-0.00977346732300948</v>
      </c>
      <c r="J332" s="37" t="n">
        <f aca="false">$E332-'test results'!$I$10</f>
        <v>-0.000129334809361218</v>
      </c>
      <c r="K332" s="37" t="n">
        <f aca="false">$E332-'test results'!$I$11</f>
        <v>0.0218475198687568</v>
      </c>
      <c r="L332" s="0" t="n">
        <f aca="false">MIN(ABS(H332),ABS(I332),ABS(J332),ABS(K332))</f>
        <v>0.00012933480936121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129334809361218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05946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119575621234228</v>
      </c>
      <c r="I333" s="37" t="n">
        <f aca="false">$E333-'test results'!$I$9</f>
        <v>-0.00970746732300948</v>
      </c>
      <c r="J333" s="37" t="n">
        <f aca="false">$E333-'test results'!$I$10</f>
        <v>-6.33348093612178E-005</v>
      </c>
      <c r="K333" s="37" t="n">
        <f aca="false">$E333-'test results'!$I$11</f>
        <v>0.0219135198687568</v>
      </c>
      <c r="L333" s="0" t="n">
        <f aca="false">MIN(ABS(H333),ABS(I333),ABS(J333),ABS(K333))</f>
        <v>6.33348093612178E-00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6.33348093612178E-005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05946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119575621234228</v>
      </c>
      <c r="I334" s="37" t="n">
        <f aca="false">$E334-'test results'!$I$9</f>
        <v>-0.00970746732300948</v>
      </c>
      <c r="J334" s="37" t="n">
        <f aca="false">$E334-'test results'!$I$10</f>
        <v>-6.33348093612178E-005</v>
      </c>
      <c r="K334" s="37" t="n">
        <f aca="false">$E334-'test results'!$I$11</f>
        <v>0.0219135198687568</v>
      </c>
      <c r="L334" s="0" t="n">
        <f aca="false">MIN(ABS(H334),ABS(I334),ABS(J334),ABS(K334))</f>
        <v>6.33348093612178E-00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6.33348093612178E-005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06067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131675621234228</v>
      </c>
      <c r="I335" s="37" t="n">
        <f aca="false">$E335-'test results'!$I$9</f>
        <v>-0.00958646732300948</v>
      </c>
      <c r="J335" s="37" t="n">
        <f aca="false">$E335-'test results'!$I$10</f>
        <v>5.76651906387827E-005</v>
      </c>
      <c r="K335" s="37" t="n">
        <f aca="false">$E335-'test results'!$I$11</f>
        <v>0.0220345198687568</v>
      </c>
      <c r="L335" s="0" t="n">
        <f aca="false">MIN(ABS(H335),ABS(I335),ABS(J335),ABS(K335))</f>
        <v>5.76651906387827E-00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5.76651906387827E-005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05958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120775621234228</v>
      </c>
      <c r="I336" s="37" t="n">
        <f aca="false">$E336-'test results'!$I$9</f>
        <v>-0.00969546732300948</v>
      </c>
      <c r="J336" s="37" t="n">
        <f aca="false">$E336-'test results'!$I$10</f>
        <v>-5.13348093612179E-005</v>
      </c>
      <c r="K336" s="37" t="n">
        <f aca="false">$E336-'test results'!$I$11</f>
        <v>0.0219255198687568</v>
      </c>
      <c r="L336" s="0" t="n">
        <f aca="false">MIN(ABS(H336),ABS(I336),ABS(J336),ABS(K336))</f>
        <v>5.13348093612179E-00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5.13348093612179E-005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05958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120775621234228</v>
      </c>
      <c r="I337" s="37" t="n">
        <f aca="false">$E337-'test results'!$I$9</f>
        <v>-0.00969546732300948</v>
      </c>
      <c r="J337" s="37" t="n">
        <f aca="false">$E337-'test results'!$I$10</f>
        <v>-5.13348093612179E-005</v>
      </c>
      <c r="K337" s="37" t="n">
        <f aca="false">$E337-'test results'!$I$11</f>
        <v>0.0219255198687568</v>
      </c>
      <c r="L337" s="0" t="n">
        <f aca="false">MIN(ABS(H337),ABS(I337),ABS(J337),ABS(K337))</f>
        <v>5.13348093612179E-00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5.13348093612179E-005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05962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121175621234228</v>
      </c>
      <c r="I338" s="37" t="n">
        <f aca="false">$E338-'test results'!$I$9</f>
        <v>-0.00969146732300948</v>
      </c>
      <c r="J338" s="37" t="n">
        <f aca="false">$E338-'test results'!$I$10</f>
        <v>-4.73348093612174E-005</v>
      </c>
      <c r="K338" s="37" t="n">
        <f aca="false">$E338-'test results'!$I$11</f>
        <v>0.0219295198687568</v>
      </c>
      <c r="L338" s="0" t="n">
        <f aca="false">MIN(ABS(H338),ABS(I338),ABS(J338),ABS(K338))</f>
        <v>4.73348093612174E-00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4.73348093612174E-005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05907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115675621234228</v>
      </c>
      <c r="I339" s="37" t="n">
        <f aca="false">$E339-'test results'!$I$9</f>
        <v>-0.00974646732300948</v>
      </c>
      <c r="J339" s="37" t="n">
        <f aca="false">$E339-'test results'!$I$10</f>
        <v>-0.000102334809361218</v>
      </c>
      <c r="K339" s="37" t="n">
        <f aca="false">$E339-'test results'!$I$11</f>
        <v>0.0218745198687568</v>
      </c>
      <c r="L339" s="0" t="n">
        <f aca="false">MIN(ABS(H339),ABS(I339),ABS(J339),ABS(K339))</f>
        <v>0.000102334809361218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102334809361218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05907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115675621234228</v>
      </c>
      <c r="I340" s="37" t="n">
        <f aca="false">$E340-'test results'!$I$9</f>
        <v>-0.00974646732300948</v>
      </c>
      <c r="J340" s="37" t="n">
        <f aca="false">$E340-'test results'!$I$10</f>
        <v>-0.000102334809361218</v>
      </c>
      <c r="K340" s="37" t="n">
        <f aca="false">$E340-'test results'!$I$11</f>
        <v>0.0218745198687568</v>
      </c>
      <c r="L340" s="0" t="n">
        <f aca="false">MIN(ABS(H340),ABS(I340),ABS(J340),ABS(K340))</f>
        <v>0.000102334809361218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102334809361218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05022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0271756212342282</v>
      </c>
      <c r="I341" s="37" t="n">
        <f aca="false">$E341-'test results'!$I$9</f>
        <v>-0.0106314673230095</v>
      </c>
      <c r="J341" s="37" t="n">
        <f aca="false">$E341-'test results'!$I$10</f>
        <v>-0.000987334809361217</v>
      </c>
      <c r="K341" s="37" t="n">
        <f aca="false">$E341-'test results'!$I$11</f>
        <v>0.0209895198687568</v>
      </c>
      <c r="L341" s="0" t="n">
        <f aca="false">MIN(ABS(H341),ABS(I341),ABS(J341),ABS(K341))</f>
        <v>0.000271756212342282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271756212342282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05022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0271756212342282</v>
      </c>
      <c r="I342" s="37" t="n">
        <f aca="false">$E342-'test results'!$I$9</f>
        <v>-0.0106314673230095</v>
      </c>
      <c r="J342" s="37" t="n">
        <f aca="false">$E342-'test results'!$I$10</f>
        <v>-0.000987334809361217</v>
      </c>
      <c r="K342" s="37" t="n">
        <f aca="false">$E342-'test results'!$I$11</f>
        <v>0.0209895198687568</v>
      </c>
      <c r="L342" s="0" t="n">
        <f aca="false">MIN(ABS(H342),ABS(I342),ABS(J342),ABS(K342))</f>
        <v>0.000271756212342282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271756212342282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05022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0271756212342282</v>
      </c>
      <c r="I343" s="37" t="n">
        <f aca="false">$E343-'test results'!$I$9</f>
        <v>-0.0106314673230095</v>
      </c>
      <c r="J343" s="37" t="n">
        <f aca="false">$E343-'test results'!$I$10</f>
        <v>-0.000987334809361217</v>
      </c>
      <c r="K343" s="37" t="n">
        <f aca="false">$E343-'test results'!$I$11</f>
        <v>0.0209895198687568</v>
      </c>
      <c r="L343" s="0" t="n">
        <f aca="false">MIN(ABS(H343),ABS(I343),ABS(J343),ABS(K343))</f>
        <v>0.000271756212342282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271756212342282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05022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0271756212342282</v>
      </c>
      <c r="I344" s="37" t="n">
        <f aca="false">$E344-'test results'!$I$9</f>
        <v>-0.0106314673230095</v>
      </c>
      <c r="J344" s="37" t="n">
        <f aca="false">$E344-'test results'!$I$10</f>
        <v>-0.000987334809361217</v>
      </c>
      <c r="K344" s="37" t="n">
        <f aca="false">$E344-'test results'!$I$11</f>
        <v>0.0209895198687568</v>
      </c>
      <c r="L344" s="0" t="n">
        <f aca="false">MIN(ABS(H344),ABS(I344),ABS(J344),ABS(K344))</f>
        <v>0.000271756212342282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271756212342282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05022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0271756212342282</v>
      </c>
      <c r="I345" s="37" t="n">
        <f aca="false">$E345-'test results'!$I$9</f>
        <v>-0.0106314673230095</v>
      </c>
      <c r="J345" s="37" t="n">
        <f aca="false">$E345-'test results'!$I$10</f>
        <v>-0.000987334809361217</v>
      </c>
      <c r="K345" s="37" t="n">
        <f aca="false">$E345-'test results'!$I$11</f>
        <v>0.0209895198687568</v>
      </c>
      <c r="L345" s="0" t="n">
        <f aca="false">MIN(ABS(H345),ABS(I345),ABS(J345),ABS(K345))</f>
        <v>0.000271756212342282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271756212342282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05022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0271756212342282</v>
      </c>
      <c r="I346" s="37" t="n">
        <f aca="false">$E346-'test results'!$I$9</f>
        <v>-0.0106314673230095</v>
      </c>
      <c r="J346" s="37" t="n">
        <f aca="false">$E346-'test results'!$I$10</f>
        <v>-0.000987334809361217</v>
      </c>
      <c r="K346" s="37" t="n">
        <f aca="false">$E346-'test results'!$I$11</f>
        <v>0.0209895198687568</v>
      </c>
      <c r="L346" s="0" t="n">
        <f aca="false">MIN(ABS(H346),ABS(I346),ABS(J346),ABS(K346))</f>
        <v>0.000271756212342282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271756212342282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05128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377756212342282</v>
      </c>
      <c r="I347" s="37" t="n">
        <f aca="false">$E347-'test results'!$I$9</f>
        <v>-0.0105254673230095</v>
      </c>
      <c r="J347" s="37" t="n">
        <f aca="false">$E347-'test results'!$I$10</f>
        <v>-0.000881334809361218</v>
      </c>
      <c r="K347" s="37" t="n">
        <f aca="false">$E347-'test results'!$I$11</f>
        <v>0.0210955198687568</v>
      </c>
      <c r="L347" s="0" t="n">
        <f aca="false">MIN(ABS(H347),ABS(I347),ABS(J347),ABS(K347))</f>
        <v>0.000377756212342282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377756212342282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05128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377756212342282</v>
      </c>
      <c r="I348" s="37" t="n">
        <f aca="false">$E348-'test results'!$I$9</f>
        <v>-0.0105254673230095</v>
      </c>
      <c r="J348" s="37" t="n">
        <f aca="false">$E348-'test results'!$I$10</f>
        <v>-0.000881334809361218</v>
      </c>
      <c r="K348" s="37" t="n">
        <f aca="false">$E348-'test results'!$I$11</f>
        <v>0.0210955198687568</v>
      </c>
      <c r="L348" s="0" t="n">
        <f aca="false">MIN(ABS(H348),ABS(I348),ABS(J348),ABS(K348))</f>
        <v>0.000377756212342282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377756212342282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05067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0316756212342282</v>
      </c>
      <c r="I349" s="37" t="n">
        <f aca="false">$E349-'test results'!$I$9</f>
        <v>-0.0105864673230095</v>
      </c>
      <c r="J349" s="37" t="n">
        <f aca="false">$E349-'test results'!$I$10</f>
        <v>-0.000942334809361217</v>
      </c>
      <c r="K349" s="37" t="n">
        <f aca="false">$E349-'test results'!$I$11</f>
        <v>0.0210345198687568</v>
      </c>
      <c r="L349" s="0" t="n">
        <f aca="false">MIN(ABS(H349),ABS(I349),ABS(J349),ABS(K349))</f>
        <v>0.00031675621234228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316756212342282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4925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174756212342282</v>
      </c>
      <c r="I350" s="37" t="n">
        <f aca="false">$E350-'test results'!$I$9</f>
        <v>-0.0107284673230095</v>
      </c>
      <c r="J350" s="37" t="n">
        <f aca="false">$E350-'test results'!$I$10</f>
        <v>-0.00108433480936122</v>
      </c>
      <c r="K350" s="37" t="n">
        <f aca="false">$E350-'test results'!$I$11</f>
        <v>0.0208925198687568</v>
      </c>
      <c r="L350" s="0" t="n">
        <f aca="false">MIN(ABS(H350),ABS(I350),ABS(J350),ABS(K350))</f>
        <v>0.000174756212342282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174756212342282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4925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174756212342282</v>
      </c>
      <c r="I351" s="37" t="n">
        <f aca="false">$E351-'test results'!$I$9</f>
        <v>-0.0107284673230095</v>
      </c>
      <c r="J351" s="37" t="n">
        <f aca="false">$E351-'test results'!$I$10</f>
        <v>-0.00108433480936122</v>
      </c>
      <c r="K351" s="37" t="n">
        <f aca="false">$E351-'test results'!$I$11</f>
        <v>0.0208925198687568</v>
      </c>
      <c r="L351" s="0" t="n">
        <f aca="false">MIN(ABS(H351),ABS(I351),ABS(J351),ABS(K351))</f>
        <v>0.000174756212342282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174756212342282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4925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174756212342282</v>
      </c>
      <c r="I352" s="37" t="n">
        <f aca="false">$E352-'test results'!$I$9</f>
        <v>-0.0107284673230095</v>
      </c>
      <c r="J352" s="37" t="n">
        <f aca="false">$E352-'test results'!$I$10</f>
        <v>-0.00108433480936122</v>
      </c>
      <c r="K352" s="37" t="n">
        <f aca="false">$E352-'test results'!$I$11</f>
        <v>0.0208925198687568</v>
      </c>
      <c r="L352" s="0" t="n">
        <f aca="false">MIN(ABS(H352),ABS(I352),ABS(J352),ABS(K352))</f>
        <v>0.000174756212342282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174756212342282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4925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174756212342282</v>
      </c>
      <c r="I353" s="37" t="n">
        <f aca="false">$E353-'test results'!$I$9</f>
        <v>-0.0107284673230095</v>
      </c>
      <c r="J353" s="37" t="n">
        <f aca="false">$E353-'test results'!$I$10</f>
        <v>-0.00108433480936122</v>
      </c>
      <c r="K353" s="37" t="n">
        <f aca="false">$E353-'test results'!$I$11</f>
        <v>0.0208925198687568</v>
      </c>
      <c r="L353" s="0" t="n">
        <f aca="false">MIN(ABS(H353),ABS(I353),ABS(J353),ABS(K353))</f>
        <v>0.000174756212342282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174756212342282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4925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174756212342282</v>
      </c>
      <c r="I354" s="37" t="n">
        <f aca="false">$E354-'test results'!$I$9</f>
        <v>-0.0107284673230095</v>
      </c>
      <c r="J354" s="37" t="n">
        <f aca="false">$E354-'test results'!$I$10</f>
        <v>-0.00108433480936122</v>
      </c>
      <c r="K354" s="37" t="n">
        <f aca="false">$E354-'test results'!$I$11</f>
        <v>0.0208925198687568</v>
      </c>
      <c r="L354" s="0" t="n">
        <f aca="false">MIN(ABS(H354),ABS(I354),ABS(J354),ABS(K354))</f>
        <v>0.000174756212342282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174756212342282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4925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174756212342282</v>
      </c>
      <c r="I355" s="37" t="n">
        <f aca="false">$E355-'test results'!$I$9</f>
        <v>-0.0107284673230095</v>
      </c>
      <c r="J355" s="37" t="n">
        <f aca="false">$E355-'test results'!$I$10</f>
        <v>-0.00108433480936122</v>
      </c>
      <c r="K355" s="37" t="n">
        <f aca="false">$E355-'test results'!$I$11</f>
        <v>0.0208925198687568</v>
      </c>
      <c r="L355" s="0" t="n">
        <f aca="false">MIN(ABS(H355),ABS(I355),ABS(J355),ABS(K355))</f>
        <v>0.000174756212342282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174756212342282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4925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174756212342282</v>
      </c>
      <c r="I356" s="37" t="n">
        <f aca="false">$E356-'test results'!$I$9</f>
        <v>-0.0107284673230095</v>
      </c>
      <c r="J356" s="37" t="n">
        <f aca="false">$E356-'test results'!$I$10</f>
        <v>-0.00108433480936122</v>
      </c>
      <c r="K356" s="37" t="n">
        <f aca="false">$E356-'test results'!$I$11</f>
        <v>0.0208925198687568</v>
      </c>
      <c r="L356" s="0" t="n">
        <f aca="false">MIN(ABS(H356),ABS(I356),ABS(J356),ABS(K356))</f>
        <v>0.000174756212342282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174756212342282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4925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174756212342282</v>
      </c>
      <c r="I357" s="37" t="n">
        <f aca="false">$E357-'test results'!$I$9</f>
        <v>-0.0107284673230095</v>
      </c>
      <c r="J357" s="37" t="n">
        <f aca="false">$E357-'test results'!$I$10</f>
        <v>-0.00108433480936122</v>
      </c>
      <c r="K357" s="37" t="n">
        <f aca="false">$E357-'test results'!$I$11</f>
        <v>0.0208925198687568</v>
      </c>
      <c r="L357" s="0" t="n">
        <f aca="false">MIN(ABS(H357),ABS(I357),ABS(J357),ABS(K357))</f>
        <v>0.000174756212342282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174756212342282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499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240756212342282</v>
      </c>
      <c r="I358" s="37" t="n">
        <f aca="false">$E358-'test results'!$I$9</f>
        <v>-0.0106624673230095</v>
      </c>
      <c r="J358" s="37" t="n">
        <f aca="false">$E358-'test results'!$I$10</f>
        <v>-0.00101833480936122</v>
      </c>
      <c r="K358" s="37" t="n">
        <f aca="false">$E358-'test results'!$I$11</f>
        <v>0.0209585198687568</v>
      </c>
      <c r="L358" s="0" t="n">
        <f aca="false">MIN(ABS(H358),ABS(I358),ABS(J358),ABS(K358))</f>
        <v>0.00024075621234228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240756212342282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499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240756212342282</v>
      </c>
      <c r="I359" s="37" t="n">
        <f aca="false">$E359-'test results'!$I$9</f>
        <v>-0.0106624673230095</v>
      </c>
      <c r="J359" s="37" t="n">
        <f aca="false">$E359-'test results'!$I$10</f>
        <v>-0.00101833480936122</v>
      </c>
      <c r="K359" s="37" t="n">
        <f aca="false">$E359-'test results'!$I$11</f>
        <v>0.0209585198687568</v>
      </c>
      <c r="L359" s="0" t="n">
        <f aca="false">MIN(ABS(H359),ABS(I359),ABS(J359),ABS(K359))</f>
        <v>0.00024075621234228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240756212342282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0466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8.92437876577178E-005</v>
      </c>
      <c r="I360" s="37" t="n">
        <f aca="false">$E360-'test results'!$I$9</f>
        <v>-0.0109924673230095</v>
      </c>
      <c r="J360" s="37" t="n">
        <f aca="false">$E360-'test results'!$I$10</f>
        <v>-0.00134833480936122</v>
      </c>
      <c r="K360" s="37" t="n">
        <f aca="false">$E360-'test results'!$I$11</f>
        <v>0.0206285198687568</v>
      </c>
      <c r="L360" s="0" t="n">
        <f aca="false">MIN(ABS(H360),ABS(I360),ABS(J360),ABS(K360))</f>
        <v>8.92437876577178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8.92437876577178E-005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0466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8.92437876577178E-005</v>
      </c>
      <c r="I361" s="37" t="n">
        <f aca="false">$E361-'test results'!$I$9</f>
        <v>-0.0109924673230095</v>
      </c>
      <c r="J361" s="37" t="n">
        <f aca="false">$E361-'test results'!$I$10</f>
        <v>-0.00134833480936122</v>
      </c>
      <c r="K361" s="37" t="n">
        <f aca="false">$E361-'test results'!$I$11</f>
        <v>0.0206285198687568</v>
      </c>
      <c r="L361" s="0" t="n">
        <f aca="false">MIN(ABS(H361),ABS(I361),ABS(J361),ABS(K361))</f>
        <v>8.92437876577178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8.92437876577178E-005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0466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8.92437876577178E-005</v>
      </c>
      <c r="I362" s="37" t="n">
        <f aca="false">$E362-'test results'!$I$9</f>
        <v>-0.0109924673230095</v>
      </c>
      <c r="J362" s="37" t="n">
        <f aca="false">$E362-'test results'!$I$10</f>
        <v>-0.00134833480936122</v>
      </c>
      <c r="K362" s="37" t="n">
        <f aca="false">$E362-'test results'!$I$11</f>
        <v>0.0206285198687568</v>
      </c>
      <c r="L362" s="0" t="n">
        <f aca="false">MIN(ABS(H362),ABS(I362),ABS(J362),ABS(K362))</f>
        <v>8.92437876577178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8.92437876577178E-005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0466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8.92437876577178E-005</v>
      </c>
      <c r="I363" s="37" t="n">
        <f aca="false">$E363-'test results'!$I$9</f>
        <v>-0.0109924673230095</v>
      </c>
      <c r="J363" s="37" t="n">
        <f aca="false">$E363-'test results'!$I$10</f>
        <v>-0.00134833480936122</v>
      </c>
      <c r="K363" s="37" t="n">
        <f aca="false">$E363-'test results'!$I$11</f>
        <v>0.0206285198687568</v>
      </c>
      <c r="L363" s="0" t="n">
        <f aca="false">MIN(ABS(H363),ABS(I363),ABS(J363),ABS(K363))</f>
        <v>8.92437876577178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8.92437876577178E-005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042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0480243787657718</v>
      </c>
      <c r="I364" s="37" t="n">
        <f aca="false">$E364-'test results'!$I$9</f>
        <v>-0.0113834673230095</v>
      </c>
      <c r="J364" s="37" t="n">
        <f aca="false">$E364-'test results'!$I$10</f>
        <v>-0.00173933480936122</v>
      </c>
      <c r="K364" s="37" t="n">
        <f aca="false">$E364-'test results'!$I$11</f>
        <v>0.0202375198687568</v>
      </c>
      <c r="L364" s="0" t="n">
        <f aca="false">MIN(ABS(H364),ABS(I364),ABS(J364),ABS(K364))</f>
        <v>0.000480243787657718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0480243787657718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042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0480243787657718</v>
      </c>
      <c r="I365" s="37" t="n">
        <f aca="false">$E365-'test results'!$I$9</f>
        <v>-0.0113834673230095</v>
      </c>
      <c r="J365" s="37" t="n">
        <f aca="false">$E365-'test results'!$I$10</f>
        <v>-0.00173933480936122</v>
      </c>
      <c r="K365" s="37" t="n">
        <f aca="false">$E365-'test results'!$I$11</f>
        <v>0.0202375198687568</v>
      </c>
      <c r="L365" s="0" t="n">
        <f aca="false">MIN(ABS(H365),ABS(I365),ABS(J365),ABS(K365))</f>
        <v>0.000480243787657718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0480243787657718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042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0480243787657718</v>
      </c>
      <c r="I366" s="37" t="n">
        <f aca="false">$E366-'test results'!$I$9</f>
        <v>-0.0113834673230095</v>
      </c>
      <c r="J366" s="37" t="n">
        <f aca="false">$E366-'test results'!$I$10</f>
        <v>-0.00173933480936122</v>
      </c>
      <c r="K366" s="37" t="n">
        <f aca="false">$E366-'test results'!$I$11</f>
        <v>0.0202375198687568</v>
      </c>
      <c r="L366" s="0" t="n">
        <f aca="false">MIN(ABS(H366),ABS(I366),ABS(J366),ABS(K366))</f>
        <v>0.000480243787657718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0480243787657718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04285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0465243787657718</v>
      </c>
      <c r="I367" s="37" t="n">
        <f aca="false">$E367-'test results'!$I$9</f>
        <v>-0.0113684673230095</v>
      </c>
      <c r="J367" s="37" t="n">
        <f aca="false">$E367-'test results'!$I$10</f>
        <v>-0.00172433480936122</v>
      </c>
      <c r="K367" s="37" t="n">
        <f aca="false">$E367-'test results'!$I$11</f>
        <v>0.0202525198687568</v>
      </c>
      <c r="L367" s="0" t="n">
        <f aca="false">MIN(ABS(H367),ABS(I367),ABS(J367),ABS(K367))</f>
        <v>0.000465243787657718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0465243787657718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04285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0465243787657718</v>
      </c>
      <c r="I368" s="37" t="n">
        <f aca="false">$E368-'test results'!$I$9</f>
        <v>-0.0113684673230095</v>
      </c>
      <c r="J368" s="37" t="n">
        <f aca="false">$E368-'test results'!$I$10</f>
        <v>-0.00172433480936122</v>
      </c>
      <c r="K368" s="37" t="n">
        <f aca="false">$E368-'test results'!$I$11</f>
        <v>0.0202525198687568</v>
      </c>
      <c r="L368" s="0" t="n">
        <f aca="false">MIN(ABS(H368),ABS(I368),ABS(J368),ABS(K368))</f>
        <v>0.000465243787657718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0465243787657718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04285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0465243787657718</v>
      </c>
      <c r="I369" s="37" t="n">
        <f aca="false">$E369-'test results'!$I$9</f>
        <v>-0.0113684673230095</v>
      </c>
      <c r="J369" s="37" t="n">
        <f aca="false">$E369-'test results'!$I$10</f>
        <v>-0.00172433480936122</v>
      </c>
      <c r="K369" s="37" t="n">
        <f aca="false">$E369-'test results'!$I$11</f>
        <v>0.0202525198687568</v>
      </c>
      <c r="L369" s="0" t="n">
        <f aca="false">MIN(ABS(H369),ABS(I369),ABS(J369),ABS(K369))</f>
        <v>0.000465243787657718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0465243787657718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11096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634575621234228</v>
      </c>
      <c r="I370" s="37" t="n">
        <f aca="false">$E370-'test results'!$I$9</f>
        <v>-0.00455746732300948</v>
      </c>
      <c r="J370" s="37" t="n">
        <f aca="false">$E370-'test results'!$I$10</f>
        <v>0.00508666519063878</v>
      </c>
      <c r="K370" s="37" t="n">
        <f aca="false">$E370-'test results'!$I$11</f>
        <v>0.0270635198687568</v>
      </c>
      <c r="L370" s="0" t="n">
        <f aca="false">MIN(ABS(H370),ABS(I370),ABS(J370),ABS(K370))</f>
        <v>0.00455746732300948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455746732300948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265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209324378765772</v>
      </c>
      <c r="I371" s="37" t="n">
        <f aca="false">$E371-'test results'!$I$9</f>
        <v>-0.0129964673230095</v>
      </c>
      <c r="J371" s="37" t="n">
        <f aca="false">$E371-'test results'!$I$10</f>
        <v>-0.00335233480936122</v>
      </c>
      <c r="K371" s="37" t="n">
        <f aca="false">$E371-'test results'!$I$11</f>
        <v>0.0186245198687568</v>
      </c>
      <c r="L371" s="0" t="n">
        <f aca="false">MIN(ABS(H371),ABS(I371),ABS(J371),ABS(K371))</f>
        <v>0.00209324378765772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209324378765772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265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209324378765772</v>
      </c>
      <c r="I372" s="37" t="n">
        <f aca="false">$E372-'test results'!$I$9</f>
        <v>-0.0129964673230095</v>
      </c>
      <c r="J372" s="37" t="n">
        <f aca="false">$E372-'test results'!$I$10</f>
        <v>-0.00335233480936122</v>
      </c>
      <c r="K372" s="37" t="n">
        <f aca="false">$E372-'test results'!$I$11</f>
        <v>0.0186245198687568</v>
      </c>
      <c r="L372" s="0" t="n">
        <f aca="false">MIN(ABS(H372),ABS(I372),ABS(J372),ABS(K372))</f>
        <v>0.00209324378765772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209324378765772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193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281124378765772</v>
      </c>
      <c r="I373" s="37" t="n">
        <f aca="false">$E373-'test results'!$I$9</f>
        <v>-0.0137144673230095</v>
      </c>
      <c r="J373" s="37" t="n">
        <f aca="false">$E373-'test results'!$I$10</f>
        <v>-0.00407033480936122</v>
      </c>
      <c r="K373" s="37" t="n">
        <f aca="false">$E373-'test results'!$I$11</f>
        <v>0.0179065198687568</v>
      </c>
      <c r="L373" s="0" t="n">
        <f aca="false">MIN(ABS(H373),ABS(I373),ABS(J373),ABS(K373))</f>
        <v>0.00281124378765772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0281124378765772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2218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253224378765772</v>
      </c>
      <c r="I374" s="37" t="n">
        <f aca="false">$E374-'test results'!$I$9</f>
        <v>-0.0134354673230095</v>
      </c>
      <c r="J374" s="37" t="n">
        <f aca="false">$E374-'test results'!$I$10</f>
        <v>-0.00379133480936122</v>
      </c>
      <c r="K374" s="37" t="n">
        <f aca="false">$E374-'test results'!$I$11</f>
        <v>0.0181855198687568</v>
      </c>
      <c r="L374" s="0" t="n">
        <f aca="false">MIN(ABS(H374),ABS(I374),ABS(J374),ABS(K374))</f>
        <v>0.00253224378765772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0253224378765772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2218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253224378765772</v>
      </c>
      <c r="I375" s="37" t="n">
        <f aca="false">$E375-'test results'!$I$9</f>
        <v>-0.0134354673230095</v>
      </c>
      <c r="J375" s="37" t="n">
        <f aca="false">$E375-'test results'!$I$10</f>
        <v>-0.00379133480936122</v>
      </c>
      <c r="K375" s="37" t="n">
        <f aca="false">$E375-'test results'!$I$11</f>
        <v>0.0181855198687568</v>
      </c>
      <c r="L375" s="0" t="n">
        <f aca="false">MIN(ABS(H375),ABS(I375),ABS(J375),ABS(K375))</f>
        <v>0.00253224378765772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0253224378765772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196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278724378765772</v>
      </c>
      <c r="I376" s="37" t="n">
        <f aca="false">$E376-'test results'!$I$9</f>
        <v>-0.0136904673230095</v>
      </c>
      <c r="J376" s="37" t="n">
        <f aca="false">$E376-'test results'!$I$10</f>
        <v>-0.00404633480936122</v>
      </c>
      <c r="K376" s="37" t="n">
        <f aca="false">$E376-'test results'!$I$11</f>
        <v>0.0179305198687568</v>
      </c>
      <c r="L376" s="0" t="n">
        <f aca="false">MIN(ABS(H376),ABS(I376),ABS(J376),ABS(K376))</f>
        <v>0.00278724378765772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0278724378765772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196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278724378765772</v>
      </c>
      <c r="I377" s="37" t="n">
        <f aca="false">$E377-'test results'!$I$9</f>
        <v>-0.0136904673230095</v>
      </c>
      <c r="J377" s="37" t="n">
        <f aca="false">$E377-'test results'!$I$10</f>
        <v>-0.00404633480936122</v>
      </c>
      <c r="K377" s="37" t="n">
        <f aca="false">$E377-'test results'!$I$11</f>
        <v>0.0179305198687568</v>
      </c>
      <c r="L377" s="0" t="n">
        <f aca="false">MIN(ABS(H377),ABS(I377),ABS(J377),ABS(K377))</f>
        <v>0.00278724378765772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0278724378765772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196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278724378765772</v>
      </c>
      <c r="I378" s="37" t="n">
        <f aca="false">$E378-'test results'!$I$9</f>
        <v>-0.0136904673230095</v>
      </c>
      <c r="J378" s="37" t="n">
        <f aca="false">$E378-'test results'!$I$10</f>
        <v>-0.00404633480936122</v>
      </c>
      <c r="K378" s="37" t="n">
        <f aca="false">$E378-'test results'!$I$11</f>
        <v>0.0179305198687568</v>
      </c>
      <c r="L378" s="0" t="n">
        <f aca="false">MIN(ABS(H378),ABS(I378),ABS(J378),ABS(K378))</f>
        <v>0.00278724378765772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0278724378765772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196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278724378765772</v>
      </c>
      <c r="I379" s="37" t="n">
        <f aca="false">$E379-'test results'!$I$9</f>
        <v>-0.0136904673230095</v>
      </c>
      <c r="J379" s="37" t="n">
        <f aca="false">$E379-'test results'!$I$10</f>
        <v>-0.00404633480936122</v>
      </c>
      <c r="K379" s="37" t="n">
        <f aca="false">$E379-'test results'!$I$11</f>
        <v>0.0179305198687568</v>
      </c>
      <c r="L379" s="0" t="n">
        <f aca="false">MIN(ABS(H379),ABS(I379),ABS(J379),ABS(K379))</f>
        <v>0.00278724378765772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0278724378765772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196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278724378765772</v>
      </c>
      <c r="I380" s="37" t="n">
        <f aca="false">$E380-'test results'!$I$9</f>
        <v>-0.0136904673230095</v>
      </c>
      <c r="J380" s="37" t="n">
        <f aca="false">$E380-'test results'!$I$10</f>
        <v>-0.00404633480936122</v>
      </c>
      <c r="K380" s="37" t="n">
        <f aca="false">$E380-'test results'!$I$11</f>
        <v>0.0179305198687568</v>
      </c>
      <c r="L380" s="0" t="n">
        <f aca="false">MIN(ABS(H380),ABS(I380),ABS(J380),ABS(K380))</f>
        <v>0.00278724378765772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0278724378765772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2218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253224378765772</v>
      </c>
      <c r="I381" s="37" t="n">
        <f aca="false">$E381-'test results'!$I$9</f>
        <v>-0.0134354673230095</v>
      </c>
      <c r="J381" s="37" t="n">
        <f aca="false">$E381-'test results'!$I$10</f>
        <v>-0.00379133480936122</v>
      </c>
      <c r="K381" s="37" t="n">
        <f aca="false">$E381-'test results'!$I$11</f>
        <v>0.0181855198687568</v>
      </c>
      <c r="L381" s="0" t="n">
        <f aca="false">MIN(ABS(H381),ABS(I381),ABS(J381),ABS(K381))</f>
        <v>0.00253224378765772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0253224378765772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0592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116975621234228</v>
      </c>
      <c r="I382" s="37" t="n">
        <f aca="false">$E382-'test results'!$I$9</f>
        <v>-0.00973346732300948</v>
      </c>
      <c r="J382" s="37" t="n">
        <f aca="false">$E382-'test results'!$I$10</f>
        <v>-8.93348093612177E-005</v>
      </c>
      <c r="K382" s="37" t="n">
        <f aca="false">$E382-'test results'!$I$11</f>
        <v>0.0218875198687568</v>
      </c>
      <c r="L382" s="0" t="n">
        <f aca="false">MIN(ABS(H382),ABS(I382),ABS(J382),ABS(K382))</f>
        <v>8.93348093612177E-00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8.93348093612177E-005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06499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174875621234228</v>
      </c>
      <c r="I383" s="37" t="n">
        <f aca="false">$E383-'test results'!$I$9</f>
        <v>-0.00915446732300948</v>
      </c>
      <c r="J383" s="37" t="n">
        <f aca="false">$E383-'test results'!$I$10</f>
        <v>0.000489665190638782</v>
      </c>
      <c r="K383" s="37" t="n">
        <f aca="false">$E383-'test results'!$I$11</f>
        <v>0.0224665198687568</v>
      </c>
      <c r="L383" s="0" t="n">
        <f aca="false">MIN(ABS(H383),ABS(I383),ABS(J383),ABS(K383))</f>
        <v>0.00048966519063878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0489665190638782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06503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175275621234228</v>
      </c>
      <c r="I384" s="37" t="n">
        <f aca="false">$E384-'test results'!$I$9</f>
        <v>-0.00915046732300948</v>
      </c>
      <c r="J384" s="37" t="n">
        <f aca="false">$E384-'test results'!$I$10</f>
        <v>0.000493665190638782</v>
      </c>
      <c r="K384" s="37" t="n">
        <f aca="false">$E384-'test results'!$I$11</f>
        <v>0.0224705198687568</v>
      </c>
      <c r="L384" s="0" t="n">
        <f aca="false">MIN(ABS(H384),ABS(I384),ABS(J384),ABS(K384))</f>
        <v>0.000493665190638782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0493665190638782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06503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175275621234228</v>
      </c>
      <c r="I385" s="37" t="n">
        <f aca="false">$E385-'test results'!$I$9</f>
        <v>-0.00915046732300948</v>
      </c>
      <c r="J385" s="37" t="n">
        <f aca="false">$E385-'test results'!$I$10</f>
        <v>0.000493665190638782</v>
      </c>
      <c r="K385" s="37" t="n">
        <f aca="false">$E385-'test results'!$I$11</f>
        <v>0.0224705198687568</v>
      </c>
      <c r="L385" s="0" t="n">
        <f aca="false">MIN(ABS(H385),ABS(I385),ABS(J385),ABS(K385))</f>
        <v>0.000493665190638782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0493665190638782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959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243472437876577</v>
      </c>
      <c r="I386" s="37" t="n">
        <f aca="false">$E386-'test results'!$I$9</f>
        <v>-0.0352504673230095</v>
      </c>
      <c r="J386" s="37" t="n">
        <f aca="false">$E386-'test results'!$I$10</f>
        <v>-0.0256063348093612</v>
      </c>
      <c r="K386" s="37" t="n">
        <f aca="false">$E386-'test results'!$I$11</f>
        <v>-0.00362948013124316</v>
      </c>
      <c r="L386" s="0" t="n">
        <f aca="false">MIN(ABS(H386),ABS(I386),ABS(J386),ABS(K386))</f>
        <v>0.0036294801312431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362948013124316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959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243472437876577</v>
      </c>
      <c r="I387" s="37" t="n">
        <f aca="false">$E387-'test results'!$I$9</f>
        <v>-0.0352504673230095</v>
      </c>
      <c r="J387" s="37" t="n">
        <f aca="false">$E387-'test results'!$I$10</f>
        <v>-0.0256063348093612</v>
      </c>
      <c r="K387" s="37" t="n">
        <f aca="false">$E387-'test results'!$I$11</f>
        <v>-0.00362948013124316</v>
      </c>
      <c r="L387" s="0" t="n">
        <f aca="false">MIN(ABS(H387),ABS(I387),ABS(J387),ABS(K387))</f>
        <v>0.0036294801312431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362948013124316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959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243472437876577</v>
      </c>
      <c r="I388" s="37" t="n">
        <f aca="false">$E388-'test results'!$I$9</f>
        <v>-0.0352504673230095</v>
      </c>
      <c r="J388" s="37" t="n">
        <f aca="false">$E388-'test results'!$I$10</f>
        <v>-0.0256063348093612</v>
      </c>
      <c r="K388" s="37" t="n">
        <f aca="false">$E388-'test results'!$I$11</f>
        <v>-0.00362948013124316</v>
      </c>
      <c r="L388" s="0" t="n">
        <f aca="false">MIN(ABS(H388),ABS(I388),ABS(J388),ABS(K388))</f>
        <v>0.0036294801312431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362948013124316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959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243472437876577</v>
      </c>
      <c r="I389" s="37" t="n">
        <f aca="false">$E389-'test results'!$I$9</f>
        <v>-0.0352504673230095</v>
      </c>
      <c r="J389" s="37" t="n">
        <f aca="false">$E389-'test results'!$I$10</f>
        <v>-0.0256063348093612</v>
      </c>
      <c r="K389" s="37" t="n">
        <f aca="false">$E389-'test results'!$I$11</f>
        <v>-0.00362948013124316</v>
      </c>
      <c r="L389" s="0" t="n">
        <f aca="false">MIN(ABS(H389),ABS(I389),ABS(J389),ABS(K389))</f>
        <v>0.0036294801312431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362948013124316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959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243472437876577</v>
      </c>
      <c r="I390" s="37" t="n">
        <f aca="false">$E390-'test results'!$I$9</f>
        <v>-0.0352504673230095</v>
      </c>
      <c r="J390" s="37" t="n">
        <f aca="false">$E390-'test results'!$I$10</f>
        <v>-0.0256063348093612</v>
      </c>
      <c r="K390" s="37" t="n">
        <f aca="false">$E390-'test results'!$I$11</f>
        <v>-0.00362948013124316</v>
      </c>
      <c r="L390" s="0" t="n">
        <f aca="false">MIN(ABS(H390),ABS(I390),ABS(J390),ABS(K390))</f>
        <v>0.0036294801312431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362948013124316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959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243472437876577</v>
      </c>
      <c r="I391" s="37" t="n">
        <f aca="false">$E391-'test results'!$I$9</f>
        <v>-0.0352504673230095</v>
      </c>
      <c r="J391" s="37" t="n">
        <f aca="false">$E391-'test results'!$I$10</f>
        <v>-0.0256063348093612</v>
      </c>
      <c r="K391" s="37" t="n">
        <f aca="false">$E391-'test results'!$I$11</f>
        <v>-0.00362948013124316</v>
      </c>
      <c r="L391" s="0" t="n">
        <f aca="false">MIN(ABS(H391),ABS(I391),ABS(J391),ABS(K391))</f>
        <v>0.0036294801312431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362948013124316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959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243472437876577</v>
      </c>
      <c r="I392" s="37" t="n">
        <f aca="false">$E392-'test results'!$I$9</f>
        <v>-0.0352504673230095</v>
      </c>
      <c r="J392" s="37" t="n">
        <f aca="false">$E392-'test results'!$I$10</f>
        <v>-0.0256063348093612</v>
      </c>
      <c r="K392" s="37" t="n">
        <f aca="false">$E392-'test results'!$I$11</f>
        <v>-0.00362948013124316</v>
      </c>
      <c r="L392" s="0" t="n">
        <f aca="false">MIN(ABS(H392),ABS(I392),ABS(J392),ABS(K392))</f>
        <v>0.0036294801312431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362948013124316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959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243472437876577</v>
      </c>
      <c r="I393" s="37" t="n">
        <f aca="false">$E393-'test results'!$I$9</f>
        <v>-0.0352504673230095</v>
      </c>
      <c r="J393" s="37" t="n">
        <f aca="false">$E393-'test results'!$I$10</f>
        <v>-0.0256063348093612</v>
      </c>
      <c r="K393" s="37" t="n">
        <f aca="false">$E393-'test results'!$I$11</f>
        <v>-0.00362948013124316</v>
      </c>
      <c r="L393" s="0" t="n">
        <f aca="false">MIN(ABS(H393),ABS(I393),ABS(J393),ABS(K393))</f>
        <v>0.0036294801312431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362948013124316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959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243472437876577</v>
      </c>
      <c r="I394" s="37" t="n">
        <f aca="false">$E394-'test results'!$I$9</f>
        <v>-0.0352504673230095</v>
      </c>
      <c r="J394" s="37" t="n">
        <f aca="false">$E394-'test results'!$I$10</f>
        <v>-0.0256063348093612</v>
      </c>
      <c r="K394" s="37" t="n">
        <f aca="false">$E394-'test results'!$I$11</f>
        <v>-0.00362948013124316</v>
      </c>
      <c r="L394" s="0" t="n">
        <f aca="false">MIN(ABS(H394),ABS(I394),ABS(J394),ABS(K394))</f>
        <v>0.0036294801312431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362948013124316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949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242472437876577</v>
      </c>
      <c r="I395" s="37" t="n">
        <f aca="false">$E395-'test results'!$I$9</f>
        <v>-0.0351504673230095</v>
      </c>
      <c r="J395" s="37" t="n">
        <f aca="false">$E395-'test results'!$I$10</f>
        <v>-0.0255063348093612</v>
      </c>
      <c r="K395" s="37" t="n">
        <f aca="false">$E395-'test results'!$I$11</f>
        <v>-0.00352948013124316</v>
      </c>
      <c r="L395" s="0" t="n">
        <f aca="false">MIN(ABS(H395),ABS(I395),ABS(J395),ABS(K395))</f>
        <v>0.00352948013124316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352948013124316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949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242472437876577</v>
      </c>
      <c r="I396" s="37" t="n">
        <f aca="false">$E396-'test results'!$I$9</f>
        <v>-0.0351504673230095</v>
      </c>
      <c r="J396" s="37" t="n">
        <f aca="false">$E396-'test results'!$I$10</f>
        <v>-0.0255063348093612</v>
      </c>
      <c r="K396" s="37" t="n">
        <f aca="false">$E396-'test results'!$I$11</f>
        <v>-0.00352948013124316</v>
      </c>
      <c r="L396" s="0" t="n">
        <f aca="false">MIN(ABS(H396),ABS(I396),ABS(J396),ABS(K396))</f>
        <v>0.00352948013124316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352948013124316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949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242472437876577</v>
      </c>
      <c r="I397" s="37" t="n">
        <f aca="false">$E397-'test results'!$I$9</f>
        <v>-0.0351504673230095</v>
      </c>
      <c r="J397" s="37" t="n">
        <f aca="false">$E397-'test results'!$I$10</f>
        <v>-0.0255063348093612</v>
      </c>
      <c r="K397" s="37" t="n">
        <f aca="false">$E397-'test results'!$I$11</f>
        <v>-0.00352948013124316</v>
      </c>
      <c r="L397" s="0" t="n">
        <f aca="false">MIN(ABS(H397),ABS(I397),ABS(J397),ABS(K397))</f>
        <v>0.00352948013124316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352948013124316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949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242472437876577</v>
      </c>
      <c r="I398" s="37" t="n">
        <f aca="false">$E398-'test results'!$I$9</f>
        <v>-0.0351504673230095</v>
      </c>
      <c r="J398" s="37" t="n">
        <f aca="false">$E398-'test results'!$I$10</f>
        <v>-0.0255063348093612</v>
      </c>
      <c r="K398" s="37" t="n">
        <f aca="false">$E398-'test results'!$I$11</f>
        <v>-0.00352948013124316</v>
      </c>
      <c r="L398" s="0" t="n">
        <f aca="false">MIN(ABS(H398),ABS(I398),ABS(J398),ABS(K398))</f>
        <v>0.00352948013124316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352948013124316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95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242502437876577</v>
      </c>
      <c r="I399" s="37" t="n">
        <f aca="false">$E399-'test results'!$I$9</f>
        <v>-0.0351534673230095</v>
      </c>
      <c r="J399" s="37" t="n">
        <f aca="false">$E399-'test results'!$I$10</f>
        <v>-0.0255093348093612</v>
      </c>
      <c r="K399" s="37" t="n">
        <f aca="false">$E399-'test results'!$I$11</f>
        <v>-0.00353248013124316</v>
      </c>
      <c r="L399" s="0" t="n">
        <f aca="false">MIN(ABS(H399),ABS(I399),ABS(J399),ABS(K399))</f>
        <v>0.00353248013124316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353248013124316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95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242502437876577</v>
      </c>
      <c r="I400" s="37" t="n">
        <f aca="false">$E400-'test results'!$I$9</f>
        <v>-0.0351534673230095</v>
      </c>
      <c r="J400" s="37" t="n">
        <f aca="false">$E400-'test results'!$I$10</f>
        <v>-0.0255093348093612</v>
      </c>
      <c r="K400" s="37" t="n">
        <f aca="false">$E400-'test results'!$I$11</f>
        <v>-0.00353248013124316</v>
      </c>
      <c r="L400" s="0" t="n">
        <f aca="false">MIN(ABS(H400),ABS(I400),ABS(J400),ABS(K400))</f>
        <v>0.00353248013124316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353248013124316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41775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370247562123423</v>
      </c>
      <c r="I401" s="37" t="n">
        <f aca="false">$E401-'test results'!$I$9</f>
        <v>0.0261215326769905</v>
      </c>
      <c r="J401" s="37" t="n">
        <f aca="false">$E401-'test results'!$I$10</f>
        <v>0.0357656651906388</v>
      </c>
      <c r="K401" s="37" t="n">
        <f aca="false">$E401-'test results'!$I$11</f>
        <v>0.0577425198687568</v>
      </c>
      <c r="L401" s="0" t="n">
        <f aca="false">MIN(ABS(H401),ABS(I401),ABS(J401),ABS(K401))</f>
        <v>0.0261215326769905</v>
      </c>
      <c r="M401" s="0" t="str">
        <f aca="false">IF(L401=ABS(H401),"North",IF(L401=ABS(I401),"south",IF(L401=ABS(J401),"west","houston")))</f>
        <v>south</v>
      </c>
      <c r="N401" s="0" t="str">
        <f aca="false">IF(M401=F401,"N","Y")</f>
        <v>Y</v>
      </c>
      <c r="O401" s="0" t="n">
        <f aca="false">IF($F401=$H$2,ABS(H401),IF($F401=$I$2,ABS(I401),IF($F401=$J$2,ABS(J401),ABS(K401))))</f>
        <v>0.0577425198687568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41775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370247562123423</v>
      </c>
      <c r="I402" s="37" t="n">
        <f aca="false">$E402-'test results'!$I$9</f>
        <v>0.0261215326769905</v>
      </c>
      <c r="J402" s="37" t="n">
        <f aca="false">$E402-'test results'!$I$10</f>
        <v>0.0357656651906388</v>
      </c>
      <c r="K402" s="37" t="n">
        <f aca="false">$E402-'test results'!$I$11</f>
        <v>0.0577425198687568</v>
      </c>
      <c r="L402" s="0" t="n">
        <f aca="false">MIN(ABS(H402),ABS(I402),ABS(J402),ABS(K402))</f>
        <v>0.0261215326769905</v>
      </c>
      <c r="M402" s="0" t="str">
        <f aca="false">IF(L402=ABS(H402),"North",IF(L402=ABS(I402),"south",IF(L402=ABS(J402),"west","houston")))</f>
        <v>south</v>
      </c>
      <c r="N402" s="0" t="str">
        <f aca="false">IF(M402=F402,"N","Y")</f>
        <v>Y</v>
      </c>
      <c r="O402" s="0" t="n">
        <f aca="false">IF($F402=$H$2,ABS(H402),IF($F402=$I$2,ABS(I402),IF($F402=$J$2,ABS(J402),ABS(K402))))</f>
        <v>0.0577425198687568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41775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370247562123423</v>
      </c>
      <c r="I403" s="37" t="n">
        <f aca="false">$E403-'test results'!$I$9</f>
        <v>0.0261215326769905</v>
      </c>
      <c r="J403" s="37" t="n">
        <f aca="false">$E403-'test results'!$I$10</f>
        <v>0.0357656651906388</v>
      </c>
      <c r="K403" s="37" t="n">
        <f aca="false">$E403-'test results'!$I$11</f>
        <v>0.0577425198687568</v>
      </c>
      <c r="L403" s="0" t="n">
        <f aca="false">MIN(ABS(H403),ABS(I403),ABS(J403),ABS(K403))</f>
        <v>0.0261215326769905</v>
      </c>
      <c r="M403" s="0" t="str">
        <f aca="false">IF(L403=ABS(H403),"North",IF(L403=ABS(I403),"south",IF(L403=ABS(J403),"west","houston")))</f>
        <v>south</v>
      </c>
      <c r="N403" s="0" t="str">
        <f aca="false">IF(M403=F403,"N","Y")</f>
        <v>Y</v>
      </c>
      <c r="O403" s="0" t="n">
        <f aca="false">IF($F403=$H$2,ABS(H403),IF($F403=$I$2,ABS(I403),IF($F403=$J$2,ABS(J403),ABS(K403))))</f>
        <v>0.0577425198687568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41775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370247562123423</v>
      </c>
      <c r="I404" s="37" t="n">
        <f aca="false">$E404-'test results'!$I$9</f>
        <v>0.0261215326769905</v>
      </c>
      <c r="J404" s="37" t="n">
        <f aca="false">$E404-'test results'!$I$10</f>
        <v>0.0357656651906388</v>
      </c>
      <c r="K404" s="37" t="n">
        <f aca="false">$E404-'test results'!$I$11</f>
        <v>0.0577425198687568</v>
      </c>
      <c r="L404" s="0" t="n">
        <f aca="false">MIN(ABS(H404),ABS(I404),ABS(J404),ABS(K404))</f>
        <v>0.0261215326769905</v>
      </c>
      <c r="M404" s="0" t="str">
        <f aca="false">IF(L404=ABS(H404),"North",IF(L404=ABS(I404),"south",IF(L404=ABS(J404),"west","houston")))</f>
        <v>south</v>
      </c>
      <c r="N404" s="0" t="str">
        <f aca="false">IF(M404=F404,"N","Y")</f>
        <v>Y</v>
      </c>
      <c r="O404" s="0" t="n">
        <f aca="false">IF($F404=$H$2,ABS(H404),IF($F404=$I$2,ABS(I404),IF($F404=$J$2,ABS(J404),ABS(K404))))</f>
        <v>0.0577425198687568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265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209324378765772</v>
      </c>
      <c r="I405" s="37" t="n">
        <f aca="false">$E405-'test results'!$I$9</f>
        <v>-0.0129964673230095</v>
      </c>
      <c r="J405" s="37" t="n">
        <f aca="false">$E405-'test results'!$I$10</f>
        <v>-0.00335233480936122</v>
      </c>
      <c r="K405" s="37" t="n">
        <f aca="false">$E405-'test results'!$I$11</f>
        <v>0.0186245198687568</v>
      </c>
      <c r="L405" s="0" t="n">
        <f aca="false">MIN(ABS(H405),ABS(I405),ABS(J405),ABS(K405))</f>
        <v>0.00209324378765772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209324378765772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265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209324378765772</v>
      </c>
      <c r="I406" s="37" t="n">
        <f aca="false">$E406-'test results'!$I$9</f>
        <v>-0.0129964673230095</v>
      </c>
      <c r="J406" s="37" t="n">
        <f aca="false">$E406-'test results'!$I$10</f>
        <v>-0.00335233480936122</v>
      </c>
      <c r="K406" s="37" t="n">
        <f aca="false">$E406-'test results'!$I$11</f>
        <v>0.0186245198687568</v>
      </c>
      <c r="L406" s="0" t="n">
        <f aca="false">MIN(ABS(H406),ABS(I406),ABS(J406),ABS(K406))</f>
        <v>0.00209324378765772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209324378765772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9037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195129243787658</v>
      </c>
      <c r="I407" s="37" t="n">
        <f aca="false">$E407-'test results'!$I$9</f>
        <v>-0.206032467323009</v>
      </c>
      <c r="J407" s="37" t="n">
        <f aca="false">$E407-'test results'!$I$10</f>
        <v>-0.196388334809361</v>
      </c>
      <c r="K407" s="37" t="n">
        <f aca="false">$E407-'test results'!$I$11</f>
        <v>-0.174411480131243</v>
      </c>
      <c r="L407" s="0" t="n">
        <f aca="false">MIN(ABS(H407),ABS(I407),ABS(J407),ABS(K407))</f>
        <v>0.174411480131243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174411480131243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7143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123927562123423</v>
      </c>
      <c r="I408" s="37" t="n">
        <f aca="false">$E408-'test results'!$I$9</f>
        <v>0.00148953267699052</v>
      </c>
      <c r="J408" s="37" t="n">
        <f aca="false">$E408-'test results'!$I$10</f>
        <v>0.0111336651906388</v>
      </c>
      <c r="K408" s="37" t="n">
        <f aca="false">$E408-'test results'!$I$11</f>
        <v>0.0331105198687568</v>
      </c>
      <c r="L408" s="0" t="n">
        <f aca="false">MIN(ABS(H408),ABS(I408),ABS(J408),ABS(K408))</f>
        <v>0.00148953267699052</v>
      </c>
      <c r="M408" s="0" t="str">
        <f aca="false">IF(L408=ABS(H408),"North",IF(L408=ABS(I408),"south",IF(L408=ABS(J408),"west","houston")))</f>
        <v>south</v>
      </c>
      <c r="N408" s="0" t="str">
        <f aca="false">IF(M408=F408,"N","Y")</f>
        <v>Y</v>
      </c>
      <c r="O408" s="0" t="n">
        <f aca="false">IF($F408=$H$2,ABS(H408),IF($F408=$I$2,ABS(I408),IF($F408=$J$2,ABS(J408),ABS(K408))))</f>
        <v>0.0331105198687568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52481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572312437876577</v>
      </c>
      <c r="I409" s="37" t="n">
        <f aca="false">$E409-'test results'!$I$9</f>
        <v>-0.0681344673230095</v>
      </c>
      <c r="J409" s="37" t="n">
        <f aca="false">$E409-'test results'!$I$10</f>
        <v>-0.0584903348093612</v>
      </c>
      <c r="K409" s="37" t="n">
        <f aca="false">$E409-'test results'!$I$11</f>
        <v>-0.0365134801312432</v>
      </c>
      <c r="L409" s="0" t="n">
        <f aca="false">MIN(ABS(H409),ABS(I409),ABS(J409),ABS(K409))</f>
        <v>0.036513480131243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365134801312432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52481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572312437876577</v>
      </c>
      <c r="I410" s="37" t="n">
        <f aca="false">$E410-'test results'!$I$9</f>
        <v>-0.0681344673230095</v>
      </c>
      <c r="J410" s="37" t="n">
        <f aca="false">$E410-'test results'!$I$10</f>
        <v>-0.0584903348093612</v>
      </c>
      <c r="K410" s="37" t="n">
        <f aca="false">$E410-'test results'!$I$11</f>
        <v>-0.0365134801312432</v>
      </c>
      <c r="L410" s="0" t="n">
        <f aca="false">MIN(ABS(H410),ABS(I410),ABS(J410),ABS(K410))</f>
        <v>0.036513480131243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365134801312432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52481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572312437876577</v>
      </c>
      <c r="I411" s="37" t="n">
        <f aca="false">$E411-'test results'!$I$9</f>
        <v>-0.0681344673230095</v>
      </c>
      <c r="J411" s="37" t="n">
        <f aca="false">$E411-'test results'!$I$10</f>
        <v>-0.0584903348093612</v>
      </c>
      <c r="K411" s="37" t="n">
        <f aca="false">$E411-'test results'!$I$11</f>
        <v>-0.0365134801312432</v>
      </c>
      <c r="L411" s="0" t="n">
        <f aca="false">MIN(ABS(H411),ABS(I411),ABS(J411),ABS(K411))</f>
        <v>0.036513480131243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365134801312432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52481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572312437876577</v>
      </c>
      <c r="I412" s="37" t="n">
        <f aca="false">$E412-'test results'!$I$9</f>
        <v>-0.0681344673230095</v>
      </c>
      <c r="J412" s="37" t="n">
        <f aca="false">$E412-'test results'!$I$10</f>
        <v>-0.0584903348093612</v>
      </c>
      <c r="K412" s="37" t="n">
        <f aca="false">$E412-'test results'!$I$11</f>
        <v>-0.0365134801312432</v>
      </c>
      <c r="L412" s="0" t="n">
        <f aca="false">MIN(ABS(H412),ABS(I412),ABS(J412),ABS(K412))</f>
        <v>0.036513480131243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365134801312432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3012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253737562123423</v>
      </c>
      <c r="I413" s="37" t="n">
        <f aca="false">$E413-'test results'!$I$9</f>
        <v>0.0144705326769905</v>
      </c>
      <c r="J413" s="37" t="n">
        <f aca="false">$E413-'test results'!$I$10</f>
        <v>0.0241146651906388</v>
      </c>
      <c r="K413" s="37" t="n">
        <f aca="false">$E413-'test results'!$I$11</f>
        <v>0.0460915198687568</v>
      </c>
      <c r="L413" s="0" t="n">
        <f aca="false">MIN(ABS(H413),ABS(I413),ABS(J413),ABS(K413))</f>
        <v>0.0144705326769905</v>
      </c>
      <c r="M413" s="0" t="str">
        <f aca="false">IF(L413=ABS(H413),"North",IF(L413=ABS(I413),"south",IF(L413=ABS(J413),"west","houston")))</f>
        <v>south</v>
      </c>
      <c r="N413" s="0" t="str">
        <f aca="false">IF(M413=F413,"N","Y")</f>
        <v>Y</v>
      </c>
      <c r="O413" s="0" t="n">
        <f aca="false">IF($F413=$H$2,ABS(H413),IF($F413=$I$2,ABS(I413),IF($F413=$J$2,ABS(J413),ABS(K413))))</f>
        <v>0.0460915198687568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3012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253737562123423</v>
      </c>
      <c r="I414" s="37" t="n">
        <f aca="false">$E414-'test results'!$I$9</f>
        <v>0.0144705326769905</v>
      </c>
      <c r="J414" s="37" t="n">
        <f aca="false">$E414-'test results'!$I$10</f>
        <v>0.0241146651906388</v>
      </c>
      <c r="K414" s="37" t="n">
        <f aca="false">$E414-'test results'!$I$11</f>
        <v>0.0460915198687568</v>
      </c>
      <c r="L414" s="0" t="n">
        <f aca="false">MIN(ABS(H414),ABS(I414),ABS(J414),ABS(K414))</f>
        <v>0.0144705326769905</v>
      </c>
      <c r="M414" s="0" t="str">
        <f aca="false">IF(L414=ABS(H414),"North",IF(L414=ABS(I414),"south",IF(L414=ABS(J414),"west","houston")))</f>
        <v>south</v>
      </c>
      <c r="N414" s="0" t="str">
        <f aca="false">IF(M414=F414,"N","Y")</f>
        <v>Y</v>
      </c>
      <c r="O414" s="0" t="n">
        <f aca="false">IF($F414=$H$2,ABS(H414),IF($F414=$I$2,ABS(I414),IF($F414=$J$2,ABS(J414),ABS(K414))))</f>
        <v>0.0460915198687568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260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213097562123423</v>
      </c>
      <c r="I415" s="37" t="n">
        <f aca="false">$E415-'test results'!$I$9</f>
        <v>0.0104065326769905</v>
      </c>
      <c r="J415" s="37" t="n">
        <f aca="false">$E415-'test results'!$I$10</f>
        <v>0.0200506651906388</v>
      </c>
      <c r="K415" s="37" t="n">
        <f aca="false">$E415-'test results'!$I$11</f>
        <v>0.0420275198687568</v>
      </c>
      <c r="L415" s="0" t="n">
        <f aca="false">MIN(ABS(H415),ABS(I415),ABS(J415),ABS(K415))</f>
        <v>0.0104065326769905</v>
      </c>
      <c r="M415" s="0" t="str">
        <f aca="false">IF(L415=ABS(H415),"North",IF(L415=ABS(I415),"south",IF(L415=ABS(J415),"west","houston")))</f>
        <v>south</v>
      </c>
      <c r="N415" s="0" t="str">
        <f aca="false">IF(M415=F415,"N","Y")</f>
        <v>Y</v>
      </c>
      <c r="O415" s="0" t="n">
        <f aca="false">IF($F415=$H$2,ABS(H415),IF($F415=$I$2,ABS(I415),IF($F415=$J$2,ABS(J415),ABS(K415))))</f>
        <v>0.0420275198687568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260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213097562123423</v>
      </c>
      <c r="I416" s="37" t="n">
        <f aca="false">$E416-'test results'!$I$9</f>
        <v>0.0104065326769905</v>
      </c>
      <c r="J416" s="37" t="n">
        <f aca="false">$E416-'test results'!$I$10</f>
        <v>0.0200506651906388</v>
      </c>
      <c r="K416" s="37" t="n">
        <f aca="false">$E416-'test results'!$I$11</f>
        <v>0.0420275198687568</v>
      </c>
      <c r="L416" s="0" t="n">
        <f aca="false">MIN(ABS(H416),ABS(I416),ABS(J416),ABS(K416))</f>
        <v>0.0104065326769905</v>
      </c>
      <c r="M416" s="0" t="str">
        <f aca="false">IF(L416=ABS(H416),"North",IF(L416=ABS(I416),"south",IF(L416=ABS(J416),"west","houston")))</f>
        <v>south</v>
      </c>
      <c r="N416" s="0" t="str">
        <f aca="false">IF(M416=F416,"N","Y")</f>
        <v>Y</v>
      </c>
      <c r="O416" s="0" t="n">
        <f aca="false">IF($F416=$H$2,ABS(H416),IF($F416=$I$2,ABS(I416),IF($F416=$J$2,ABS(J416),ABS(K416))))</f>
        <v>0.0420275198687568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260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213097562123423</v>
      </c>
      <c r="I417" s="37" t="n">
        <f aca="false">$E417-'test results'!$I$9</f>
        <v>0.0104065326769905</v>
      </c>
      <c r="J417" s="37" t="n">
        <f aca="false">$E417-'test results'!$I$10</f>
        <v>0.0200506651906388</v>
      </c>
      <c r="K417" s="37" t="n">
        <f aca="false">$E417-'test results'!$I$11</f>
        <v>0.0420275198687568</v>
      </c>
      <c r="L417" s="0" t="n">
        <f aca="false">MIN(ABS(H417),ABS(I417),ABS(J417),ABS(K417))</f>
        <v>0.0104065326769905</v>
      </c>
      <c r="M417" s="0" t="str">
        <f aca="false">IF(L417=ABS(H417),"North",IF(L417=ABS(I417),"south",IF(L417=ABS(J417),"west","houston")))</f>
        <v>south</v>
      </c>
      <c r="N417" s="0" t="str">
        <f aca="false">IF(M417=F417,"N","Y")</f>
        <v>Y</v>
      </c>
      <c r="O417" s="0" t="n">
        <f aca="false">IF($F417=$H$2,ABS(H417),IF($F417=$I$2,ABS(I417),IF($F417=$J$2,ABS(J417),ABS(K417))))</f>
        <v>0.0420275198687568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7105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418552437876577</v>
      </c>
      <c r="I418" s="37" t="n">
        <f aca="false">$E418-'test results'!$I$9</f>
        <v>-0.0527584673230095</v>
      </c>
      <c r="J418" s="37" t="n">
        <f aca="false">$E418-'test results'!$I$10</f>
        <v>-0.0431143348093612</v>
      </c>
      <c r="K418" s="37" t="n">
        <f aca="false">$E418-'test results'!$I$11</f>
        <v>-0.0211374801312432</v>
      </c>
      <c r="L418" s="0" t="n">
        <f aca="false">MIN(ABS(H418),ABS(I418),ABS(J418),ABS(K418))</f>
        <v>0.021137480131243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211374801312432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7105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418552437876577</v>
      </c>
      <c r="I419" s="37" t="n">
        <f aca="false">$E419-'test results'!$I$9</f>
        <v>-0.0527584673230095</v>
      </c>
      <c r="J419" s="37" t="n">
        <f aca="false">$E419-'test results'!$I$10</f>
        <v>-0.0431143348093612</v>
      </c>
      <c r="K419" s="37" t="n">
        <f aca="false">$E419-'test results'!$I$11</f>
        <v>-0.0211374801312432</v>
      </c>
      <c r="L419" s="0" t="n">
        <f aca="false">MIN(ABS(H419),ABS(I419),ABS(J419),ABS(K419))</f>
        <v>0.021137480131243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211374801312432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7105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418552437876577</v>
      </c>
      <c r="I420" s="37" t="n">
        <f aca="false">$E420-'test results'!$I$9</f>
        <v>-0.0527584673230095</v>
      </c>
      <c r="J420" s="37" t="n">
        <f aca="false">$E420-'test results'!$I$10</f>
        <v>-0.0431143348093612</v>
      </c>
      <c r="K420" s="37" t="n">
        <f aca="false">$E420-'test results'!$I$11</f>
        <v>-0.0211374801312432</v>
      </c>
      <c r="L420" s="0" t="n">
        <f aca="false">MIN(ABS(H420),ABS(I420),ABS(J420),ABS(K420))</f>
        <v>0.021137480131243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211374801312432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7105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418552437876577</v>
      </c>
      <c r="I421" s="37" t="n">
        <f aca="false">$E421-'test results'!$I$9</f>
        <v>-0.0527584673230095</v>
      </c>
      <c r="J421" s="37" t="n">
        <f aca="false">$E421-'test results'!$I$10</f>
        <v>-0.0431143348093612</v>
      </c>
      <c r="K421" s="37" t="n">
        <f aca="false">$E421-'test results'!$I$11</f>
        <v>-0.0211374801312432</v>
      </c>
      <c r="L421" s="0" t="n">
        <f aca="false">MIN(ABS(H421),ABS(I421),ABS(J421),ABS(K421))</f>
        <v>0.021137480131243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211374801312432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5058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553302437876577</v>
      </c>
      <c r="I422" s="37" t="n">
        <f aca="false">$E422-'test results'!$I$9</f>
        <v>-0.0662334673230095</v>
      </c>
      <c r="J422" s="37" t="n">
        <f aca="false">$E422-'test results'!$I$10</f>
        <v>-0.0565893348093612</v>
      </c>
      <c r="K422" s="37" t="n">
        <f aca="false">$E422-'test results'!$I$11</f>
        <v>-0.0346124801312432</v>
      </c>
      <c r="L422" s="0" t="n">
        <f aca="false">MIN(ABS(H422),ABS(I422),ABS(J422),ABS(K422))</f>
        <v>0.034612480131243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346124801312432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5058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553302437876577</v>
      </c>
      <c r="I423" s="37" t="n">
        <f aca="false">$E423-'test results'!$I$9</f>
        <v>-0.0662334673230095</v>
      </c>
      <c r="J423" s="37" t="n">
        <f aca="false">$E423-'test results'!$I$10</f>
        <v>-0.0565893348093612</v>
      </c>
      <c r="K423" s="37" t="n">
        <f aca="false">$E423-'test results'!$I$11</f>
        <v>-0.0346124801312432</v>
      </c>
      <c r="L423" s="0" t="n">
        <f aca="false">MIN(ABS(H423),ABS(I423),ABS(J423),ABS(K423))</f>
        <v>0.034612480131243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346124801312432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0285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350352437876577</v>
      </c>
      <c r="I424" s="37" t="n">
        <f aca="false">$E424-'test results'!$I$9</f>
        <v>-0.0459384673230095</v>
      </c>
      <c r="J424" s="37" t="n">
        <f aca="false">$E424-'test results'!$I$10</f>
        <v>-0.0362943348093612</v>
      </c>
      <c r="K424" s="37" t="n">
        <f aca="false">$E424-'test results'!$I$11</f>
        <v>-0.0143174801312432</v>
      </c>
      <c r="L424" s="0" t="n">
        <f aca="false">MIN(ABS(H424),ABS(I424),ABS(J424),ABS(K424))</f>
        <v>0.014317480131243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143174801312432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0285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350352437876577</v>
      </c>
      <c r="I425" s="37" t="n">
        <f aca="false">$E425-'test results'!$I$9</f>
        <v>-0.0459384673230095</v>
      </c>
      <c r="J425" s="37" t="n">
        <f aca="false">$E425-'test results'!$I$10</f>
        <v>-0.0362943348093612</v>
      </c>
      <c r="K425" s="37" t="n">
        <f aca="false">$E425-'test results'!$I$11</f>
        <v>-0.0143174801312432</v>
      </c>
      <c r="L425" s="0" t="n">
        <f aca="false">MIN(ABS(H425),ABS(I425),ABS(J425),ABS(K425))</f>
        <v>0.014317480131243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143174801312432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0285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350352437876577</v>
      </c>
      <c r="I426" s="37" t="n">
        <f aca="false">$E426-'test results'!$I$9</f>
        <v>-0.0459384673230095</v>
      </c>
      <c r="J426" s="37" t="n">
        <f aca="false">$E426-'test results'!$I$10</f>
        <v>-0.0362943348093612</v>
      </c>
      <c r="K426" s="37" t="n">
        <f aca="false">$E426-'test results'!$I$11</f>
        <v>-0.0143174801312432</v>
      </c>
      <c r="L426" s="0" t="n">
        <f aca="false">MIN(ABS(H426),ABS(I426),ABS(J426),ABS(K426))</f>
        <v>0.014317480131243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143174801312432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0285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350352437876577</v>
      </c>
      <c r="I427" s="37" t="n">
        <f aca="false">$E427-'test results'!$I$9</f>
        <v>-0.0459384673230095</v>
      </c>
      <c r="J427" s="37" t="n">
        <f aca="false">$E427-'test results'!$I$10</f>
        <v>-0.0362943348093612</v>
      </c>
      <c r="K427" s="37" t="n">
        <f aca="false">$E427-'test results'!$I$11</f>
        <v>-0.0143174801312432</v>
      </c>
      <c r="L427" s="0" t="n">
        <f aca="false">MIN(ABS(H427),ABS(I427),ABS(J427),ABS(K427))</f>
        <v>0.014317480131243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143174801312432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0285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350352437876577</v>
      </c>
      <c r="I428" s="37" t="n">
        <f aca="false">$E428-'test results'!$I$9</f>
        <v>-0.0459384673230095</v>
      </c>
      <c r="J428" s="37" t="n">
        <f aca="false">$E428-'test results'!$I$10</f>
        <v>-0.0362943348093612</v>
      </c>
      <c r="K428" s="37" t="n">
        <f aca="false">$E428-'test results'!$I$11</f>
        <v>-0.0143174801312432</v>
      </c>
      <c r="L428" s="0" t="n">
        <f aca="false">MIN(ABS(H428),ABS(I428),ABS(J428),ABS(K428))</f>
        <v>0.014317480131243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143174801312432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56324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610742437876577</v>
      </c>
      <c r="I429" s="37" t="n">
        <f aca="false">$E429-'test results'!$I$9</f>
        <v>-0.0719774673230095</v>
      </c>
      <c r="J429" s="37" t="n">
        <f aca="false">$E429-'test results'!$I$10</f>
        <v>-0.0623333348093612</v>
      </c>
      <c r="K429" s="37" t="n">
        <f aca="false">$E429-'test results'!$I$11</f>
        <v>-0.0403564801312432</v>
      </c>
      <c r="L429" s="0" t="n">
        <f aca="false">MIN(ABS(H429),ABS(I429),ABS(J429),ABS(K429))</f>
        <v>0.040356480131243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403564801312432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5443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591832437876577</v>
      </c>
      <c r="I430" s="37" t="n">
        <f aca="false">$E430-'test results'!$I$9</f>
        <v>-0.0700864673230095</v>
      </c>
      <c r="J430" s="37" t="n">
        <f aca="false">$E430-'test results'!$I$10</f>
        <v>-0.0604423348093612</v>
      </c>
      <c r="K430" s="37" t="n">
        <f aca="false">$E430-'test results'!$I$11</f>
        <v>-0.0384654801312432</v>
      </c>
      <c r="L430" s="0" t="n">
        <f aca="false">MIN(ABS(H430),ABS(I430),ABS(J430),ABS(K430))</f>
        <v>0.038465480131243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384654801312432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49682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544322437876577</v>
      </c>
      <c r="I431" s="37" t="n">
        <f aca="false">$E431-'test results'!$I$9</f>
        <v>-0.0653354673230095</v>
      </c>
      <c r="J431" s="37" t="n">
        <f aca="false">$E431-'test results'!$I$10</f>
        <v>-0.0556913348093612</v>
      </c>
      <c r="K431" s="37" t="n">
        <f aca="false">$E431-'test results'!$I$11</f>
        <v>-0.0337144801312432</v>
      </c>
      <c r="L431" s="0" t="n">
        <f aca="false">MIN(ABS(H431),ABS(I431),ABS(J431),ABS(K431))</f>
        <v>0.033714480131243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337144801312432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49682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544322437876577</v>
      </c>
      <c r="I432" s="37" t="n">
        <f aca="false">$E432-'test results'!$I$9</f>
        <v>-0.0653354673230095</v>
      </c>
      <c r="J432" s="37" t="n">
        <f aca="false">$E432-'test results'!$I$10</f>
        <v>-0.0556913348093612</v>
      </c>
      <c r="K432" s="37" t="n">
        <f aca="false">$E432-'test results'!$I$11</f>
        <v>-0.0337144801312432</v>
      </c>
      <c r="L432" s="0" t="n">
        <f aca="false">MIN(ABS(H432),ABS(I432),ABS(J432),ABS(K432))</f>
        <v>0.033714480131243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337144801312432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49682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544322437876577</v>
      </c>
      <c r="I433" s="37" t="n">
        <f aca="false">$E433-'test results'!$I$9</f>
        <v>-0.0653354673230095</v>
      </c>
      <c r="J433" s="37" t="n">
        <f aca="false">$E433-'test results'!$I$10</f>
        <v>-0.0556913348093612</v>
      </c>
      <c r="K433" s="37" t="n">
        <f aca="false">$E433-'test results'!$I$11</f>
        <v>-0.0337144801312432</v>
      </c>
      <c r="L433" s="0" t="n">
        <f aca="false">MIN(ABS(H433),ABS(I433),ABS(J433),ABS(K433))</f>
        <v>0.033714480131243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337144801312432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6723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719802437876577</v>
      </c>
      <c r="I434" s="37" t="n">
        <f aca="false">$E434-'test results'!$I$9</f>
        <v>-0.0828834673230095</v>
      </c>
      <c r="J434" s="37" t="n">
        <f aca="false">$E434-'test results'!$I$10</f>
        <v>-0.0732393348093612</v>
      </c>
      <c r="K434" s="37" t="n">
        <f aca="false">$E434-'test results'!$I$11</f>
        <v>-0.0512624801312432</v>
      </c>
      <c r="L434" s="0" t="n">
        <f aca="false">MIN(ABS(H434),ABS(I434),ABS(J434),ABS(K434))</f>
        <v>0.051262480131243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512624801312432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8382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188576243787658</v>
      </c>
      <c r="I435" s="37" t="n">
        <f aca="false">$E435-'test results'!$I$9</f>
        <v>-0.199479467323009</v>
      </c>
      <c r="J435" s="37" t="n">
        <f aca="false">$E435-'test results'!$I$10</f>
        <v>-0.189835334809361</v>
      </c>
      <c r="K435" s="37" t="n">
        <f aca="false">$E435-'test results'!$I$11</f>
        <v>-0.167858480131243</v>
      </c>
      <c r="L435" s="0" t="n">
        <f aca="false">MIN(ABS(H435),ABS(I435),ABS(J435),ABS(K435))</f>
        <v>0.167858480131243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167858480131243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8382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188576243787658</v>
      </c>
      <c r="I436" s="37" t="n">
        <f aca="false">$E436-'test results'!$I$9</f>
        <v>-0.199479467323009</v>
      </c>
      <c r="J436" s="37" t="n">
        <f aca="false">$E436-'test results'!$I$10</f>
        <v>-0.189835334809361</v>
      </c>
      <c r="K436" s="37" t="n">
        <f aca="false">$E436-'test results'!$I$11</f>
        <v>-0.167858480131243</v>
      </c>
      <c r="L436" s="0" t="n">
        <f aca="false">MIN(ABS(H436),ABS(I436),ABS(J436),ABS(K436))</f>
        <v>0.167858480131243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167858480131243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50754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555042437876577</v>
      </c>
      <c r="I437" s="37" t="n">
        <f aca="false">$E437-'test results'!$I$9</f>
        <v>-0.0664074673230095</v>
      </c>
      <c r="J437" s="37" t="n">
        <f aca="false">$E437-'test results'!$I$10</f>
        <v>-0.0567633348093612</v>
      </c>
      <c r="K437" s="37" t="n">
        <f aca="false">$E437-'test results'!$I$11</f>
        <v>-0.0347864801312432</v>
      </c>
      <c r="L437" s="0" t="n">
        <f aca="false">MIN(ABS(H437),ABS(I437),ABS(J437),ABS(K437))</f>
        <v>0.034786480131243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347864801312432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50754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555042437876577</v>
      </c>
      <c r="I438" s="37" t="n">
        <f aca="false">$E438-'test results'!$I$9</f>
        <v>-0.0664074673230095</v>
      </c>
      <c r="J438" s="37" t="n">
        <f aca="false">$E438-'test results'!$I$10</f>
        <v>-0.0567633348093612</v>
      </c>
      <c r="K438" s="37" t="n">
        <f aca="false">$E438-'test results'!$I$11</f>
        <v>-0.0347864801312432</v>
      </c>
      <c r="L438" s="0" t="n">
        <f aca="false">MIN(ABS(H438),ABS(I438),ABS(J438),ABS(K438))</f>
        <v>0.034786480131243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347864801312432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50754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555042437876577</v>
      </c>
      <c r="I439" s="37" t="n">
        <f aca="false">$E439-'test results'!$I$9</f>
        <v>-0.0664074673230095</v>
      </c>
      <c r="J439" s="37" t="n">
        <f aca="false">$E439-'test results'!$I$10</f>
        <v>-0.0567633348093612</v>
      </c>
      <c r="K439" s="37" t="n">
        <f aca="false">$E439-'test results'!$I$11</f>
        <v>-0.0347864801312432</v>
      </c>
      <c r="L439" s="0" t="n">
        <f aca="false">MIN(ABS(H439),ABS(I439),ABS(J439),ABS(K439))</f>
        <v>0.034786480131243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347864801312432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50754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555042437876577</v>
      </c>
      <c r="I440" s="37" t="n">
        <f aca="false">$E440-'test results'!$I$9</f>
        <v>-0.0664074673230095</v>
      </c>
      <c r="J440" s="37" t="n">
        <f aca="false">$E440-'test results'!$I$10</f>
        <v>-0.0567633348093612</v>
      </c>
      <c r="K440" s="37" t="n">
        <f aca="false">$E440-'test results'!$I$11</f>
        <v>-0.0347864801312432</v>
      </c>
      <c r="L440" s="0" t="n">
        <f aca="false">MIN(ABS(H440),ABS(I440),ABS(J440),ABS(K440))</f>
        <v>0.034786480131243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347864801312432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5024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549912437876577</v>
      </c>
      <c r="I441" s="37" t="n">
        <f aca="false">$E441-'test results'!$I$9</f>
        <v>-0.0658944673230095</v>
      </c>
      <c r="J441" s="37" t="n">
        <f aca="false">$E441-'test results'!$I$10</f>
        <v>-0.0562503348093612</v>
      </c>
      <c r="K441" s="37" t="n">
        <f aca="false">$E441-'test results'!$I$11</f>
        <v>-0.0342734801312432</v>
      </c>
      <c r="L441" s="0" t="n">
        <f aca="false">MIN(ABS(H441),ABS(I441),ABS(J441),ABS(K441))</f>
        <v>0.034273480131243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342734801312432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5024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549912437876577</v>
      </c>
      <c r="I442" s="37" t="n">
        <f aca="false">$E442-'test results'!$I$9</f>
        <v>-0.0658944673230095</v>
      </c>
      <c r="J442" s="37" t="n">
        <f aca="false">$E442-'test results'!$I$10</f>
        <v>-0.0562503348093612</v>
      </c>
      <c r="K442" s="37" t="n">
        <f aca="false">$E442-'test results'!$I$11</f>
        <v>-0.0342734801312432</v>
      </c>
      <c r="L442" s="0" t="n">
        <f aca="false">MIN(ABS(H442),ABS(I442),ABS(J442),ABS(K442))</f>
        <v>0.034273480131243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342734801312432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5024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549912437876577</v>
      </c>
      <c r="I443" s="37" t="n">
        <f aca="false">$E443-'test results'!$I$9</f>
        <v>-0.0658944673230095</v>
      </c>
      <c r="J443" s="37" t="n">
        <f aca="false">$E443-'test results'!$I$10</f>
        <v>-0.0562503348093612</v>
      </c>
      <c r="K443" s="37" t="n">
        <f aca="false">$E443-'test results'!$I$11</f>
        <v>-0.0342734801312432</v>
      </c>
      <c r="L443" s="0" t="n">
        <f aca="false">MIN(ABS(H443),ABS(I443),ABS(J443),ABS(K443))</f>
        <v>0.034273480131243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342734801312432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5024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549912437876577</v>
      </c>
      <c r="I444" s="37" t="n">
        <f aca="false">$E444-'test results'!$I$9</f>
        <v>-0.0658944673230095</v>
      </c>
      <c r="J444" s="37" t="n">
        <f aca="false">$E444-'test results'!$I$10</f>
        <v>-0.0562503348093612</v>
      </c>
      <c r="K444" s="37" t="n">
        <f aca="false">$E444-'test results'!$I$11</f>
        <v>-0.0342734801312432</v>
      </c>
      <c r="L444" s="0" t="n">
        <f aca="false">MIN(ABS(H444),ABS(I444),ABS(J444),ABS(K444))</f>
        <v>0.034273480131243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342734801312432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559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403412437876577</v>
      </c>
      <c r="I445" s="37" t="n">
        <f aca="false">$E445-'test results'!$I$9</f>
        <v>-0.0512444673230095</v>
      </c>
      <c r="J445" s="37" t="n">
        <f aca="false">$E445-'test results'!$I$10</f>
        <v>-0.0416003348093612</v>
      </c>
      <c r="K445" s="37" t="n">
        <f aca="false">$E445-'test results'!$I$11</f>
        <v>-0.0196234801312432</v>
      </c>
      <c r="L445" s="0" t="n">
        <f aca="false">MIN(ABS(H445),ABS(I445),ABS(J445),ABS(K445))</f>
        <v>0.019623480131243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196234801312432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559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403412437876577</v>
      </c>
      <c r="I446" s="37" t="n">
        <f aca="false">$E446-'test results'!$I$9</f>
        <v>-0.0512444673230095</v>
      </c>
      <c r="J446" s="37" t="n">
        <f aca="false">$E446-'test results'!$I$10</f>
        <v>-0.0416003348093612</v>
      </c>
      <c r="K446" s="37" t="n">
        <f aca="false">$E446-'test results'!$I$11</f>
        <v>-0.0196234801312432</v>
      </c>
      <c r="L446" s="0" t="n">
        <f aca="false">MIN(ABS(H446),ABS(I446),ABS(J446),ABS(K446))</f>
        <v>0.019623480131243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196234801312432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559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403412437876577</v>
      </c>
      <c r="I447" s="37" t="n">
        <f aca="false">$E447-'test results'!$I$9</f>
        <v>-0.0512444673230095</v>
      </c>
      <c r="J447" s="37" t="n">
        <f aca="false">$E447-'test results'!$I$10</f>
        <v>-0.0416003348093612</v>
      </c>
      <c r="K447" s="37" t="n">
        <f aca="false">$E447-'test results'!$I$11</f>
        <v>-0.0196234801312432</v>
      </c>
      <c r="L447" s="0" t="n">
        <f aca="false">MIN(ABS(H447),ABS(I447),ABS(J447),ABS(K447))</f>
        <v>0.019623480131243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196234801312432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559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403412437876577</v>
      </c>
      <c r="I448" s="37" t="n">
        <f aca="false">$E448-'test results'!$I$9</f>
        <v>-0.0512444673230095</v>
      </c>
      <c r="J448" s="37" t="n">
        <f aca="false">$E448-'test results'!$I$10</f>
        <v>-0.0416003348093612</v>
      </c>
      <c r="K448" s="37" t="n">
        <f aca="false">$E448-'test results'!$I$11</f>
        <v>-0.0196234801312432</v>
      </c>
      <c r="L448" s="0" t="n">
        <f aca="false">MIN(ABS(H448),ABS(I448),ABS(J448),ABS(K448))</f>
        <v>0.019623480131243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196234801312432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559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403412437876577</v>
      </c>
      <c r="I449" s="37" t="n">
        <f aca="false">$E449-'test results'!$I$9</f>
        <v>-0.0512444673230095</v>
      </c>
      <c r="J449" s="37" t="n">
        <f aca="false">$E449-'test results'!$I$10</f>
        <v>-0.0416003348093612</v>
      </c>
      <c r="K449" s="37" t="n">
        <f aca="false">$E449-'test results'!$I$11</f>
        <v>-0.0196234801312432</v>
      </c>
      <c r="L449" s="0" t="n">
        <f aca="false">MIN(ABS(H449),ABS(I449),ABS(J449),ABS(K449))</f>
        <v>0.019623480131243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196234801312432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68018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727682437876577</v>
      </c>
      <c r="I450" s="37" t="n">
        <f aca="false">$E450-'test results'!$I$9</f>
        <v>-0.0836714673230095</v>
      </c>
      <c r="J450" s="37" t="n">
        <f aca="false">$E450-'test results'!$I$10</f>
        <v>-0.0740273348093612</v>
      </c>
      <c r="K450" s="37" t="n">
        <f aca="false">$E450-'test results'!$I$11</f>
        <v>-0.0520504801312432</v>
      </c>
      <c r="L450" s="0" t="n">
        <f aca="false">MIN(ABS(H450),ABS(I450),ABS(J450),ABS(K450))</f>
        <v>0.052050480131243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520504801312432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68018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727682437876577</v>
      </c>
      <c r="I451" s="37" t="n">
        <f aca="false">$E451-'test results'!$I$9</f>
        <v>-0.0836714673230095</v>
      </c>
      <c r="J451" s="37" t="n">
        <f aca="false">$E451-'test results'!$I$10</f>
        <v>-0.0740273348093612</v>
      </c>
      <c r="K451" s="37" t="n">
        <f aca="false">$E451-'test results'!$I$11</f>
        <v>-0.0520504801312432</v>
      </c>
      <c r="L451" s="0" t="n">
        <f aca="false">MIN(ABS(H451),ABS(I451),ABS(J451),ABS(K451))</f>
        <v>0.052050480131243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520504801312432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075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399924378765772</v>
      </c>
      <c r="I452" s="37" t="n">
        <f aca="false">$E452-'test results'!$I$9</f>
        <v>-0.0149024673230095</v>
      </c>
      <c r="J452" s="37" t="n">
        <f aca="false">$E452-'test results'!$I$10</f>
        <v>-0.00525833480936122</v>
      </c>
      <c r="K452" s="37" t="n">
        <f aca="false">$E452-'test results'!$I$11</f>
        <v>0.0167185198687568</v>
      </c>
      <c r="L452" s="0" t="n">
        <f aca="false">MIN(ABS(H452),ABS(I452),ABS(J452),ABS(K452))</f>
        <v>0.00399924378765772</v>
      </c>
      <c r="M452" s="0" t="str">
        <f aca="false">IF(L452=ABS(H452),"North",IF(L452=ABS(I452),"south",IF(L452=ABS(J452),"west","houston")))</f>
        <v>North</v>
      </c>
      <c r="N452" s="0" t="str">
        <f aca="false">IF(M452=F452,"N","Y")</f>
        <v>N</v>
      </c>
      <c r="O452" s="0" t="n">
        <f aca="false">IF($F452=$H$2,ABS(H452),IF($F452=$I$2,ABS(I452),IF($F452=$J$2,ABS(J452),ABS(K452))))</f>
        <v>0.00399924378765772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075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399924378765772</v>
      </c>
      <c r="I453" s="37" t="n">
        <f aca="false">$E453-'test results'!$I$9</f>
        <v>-0.0149024673230095</v>
      </c>
      <c r="J453" s="37" t="n">
        <f aca="false">$E453-'test results'!$I$10</f>
        <v>-0.00525833480936122</v>
      </c>
      <c r="K453" s="37" t="n">
        <f aca="false">$E453-'test results'!$I$11</f>
        <v>0.0167185198687568</v>
      </c>
      <c r="L453" s="0" t="n">
        <f aca="false">MIN(ABS(H453),ABS(I453),ABS(J453),ABS(K453))</f>
        <v>0.00399924378765772</v>
      </c>
      <c r="M453" s="0" t="str">
        <f aca="false">IF(L453=ABS(H453),"North",IF(L453=ABS(I453),"south",IF(L453=ABS(J453),"west","houston")))</f>
        <v>North</v>
      </c>
      <c r="N453" s="0" t="str">
        <f aca="false">IF(M453=F453,"N","Y")</f>
        <v>N</v>
      </c>
      <c r="O453" s="0" t="n">
        <f aca="false">IF($F453=$H$2,ABS(H453),IF($F453=$I$2,ABS(I453),IF($F453=$J$2,ABS(J453),ABS(K453))))</f>
        <v>0.00399924378765772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075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399924378765772</v>
      </c>
      <c r="I454" s="37" t="n">
        <f aca="false">$E454-'test results'!$I$9</f>
        <v>-0.0149024673230095</v>
      </c>
      <c r="J454" s="37" t="n">
        <f aca="false">$E454-'test results'!$I$10</f>
        <v>-0.00525833480936122</v>
      </c>
      <c r="K454" s="37" t="n">
        <f aca="false">$E454-'test results'!$I$11</f>
        <v>0.0167185198687568</v>
      </c>
      <c r="L454" s="0" t="n">
        <f aca="false">MIN(ABS(H454),ABS(I454),ABS(J454),ABS(K454))</f>
        <v>0.00399924378765772</v>
      </c>
      <c r="M454" s="0" t="str">
        <f aca="false">IF(L454=ABS(H454),"North",IF(L454=ABS(I454),"south",IF(L454=ABS(J454),"west","houston")))</f>
        <v>North</v>
      </c>
      <c r="N454" s="0" t="str">
        <f aca="false">IF(M454=F454,"N","Y")</f>
        <v>N</v>
      </c>
      <c r="O454" s="0" t="n">
        <f aca="false">IF($F454=$H$2,ABS(H454),IF($F454=$I$2,ABS(I454),IF($F454=$J$2,ABS(J454),ABS(K454))))</f>
        <v>0.00399924378765772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075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399924378765772</v>
      </c>
      <c r="I455" s="37" t="n">
        <f aca="false">$E455-'test results'!$I$9</f>
        <v>-0.0149024673230095</v>
      </c>
      <c r="J455" s="37" t="n">
        <f aca="false">$E455-'test results'!$I$10</f>
        <v>-0.00525833480936122</v>
      </c>
      <c r="K455" s="37" t="n">
        <f aca="false">$E455-'test results'!$I$11</f>
        <v>0.0167185198687568</v>
      </c>
      <c r="L455" s="0" t="n">
        <f aca="false">MIN(ABS(H455),ABS(I455),ABS(J455),ABS(K455))</f>
        <v>0.00399924378765772</v>
      </c>
      <c r="M455" s="0" t="str">
        <f aca="false">IF(L455=ABS(H455),"North",IF(L455=ABS(I455),"south",IF(L455=ABS(J455),"west","houston")))</f>
        <v>North</v>
      </c>
      <c r="N455" s="0" t="str">
        <f aca="false">IF(M455=F455,"N","Y")</f>
        <v>N</v>
      </c>
      <c r="O455" s="0" t="n">
        <f aca="false">IF($F455=$H$2,ABS(H455),IF($F455=$I$2,ABS(I455),IF($F455=$J$2,ABS(J455),ABS(K455))))</f>
        <v>0.00399924378765772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0763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112387243787658</v>
      </c>
      <c r="I456" s="37" t="n">
        <f aca="false">$E456-'test results'!$I$9</f>
        <v>-0.123290467323009</v>
      </c>
      <c r="J456" s="37" t="n">
        <f aca="false">$E456-'test results'!$I$10</f>
        <v>-0.113646334809361</v>
      </c>
      <c r="K456" s="37" t="n">
        <f aca="false">$E456-'test results'!$I$11</f>
        <v>-0.0916694801312432</v>
      </c>
      <c r="L456" s="0" t="n">
        <f aca="false">MIN(ABS(H456),ABS(I456),ABS(J456),ABS(K456))</f>
        <v>0.091669480131243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916694801312432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8057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185323243787658</v>
      </c>
      <c r="I457" s="37" t="n">
        <f aca="false">$E457-'test results'!$I$9</f>
        <v>-0.19622646732301</v>
      </c>
      <c r="J457" s="37" t="n">
        <f aca="false">$E457-'test results'!$I$10</f>
        <v>-0.186582334809361</v>
      </c>
      <c r="K457" s="37" t="n">
        <f aca="false">$E457-'test results'!$I$11</f>
        <v>-0.164605480131243</v>
      </c>
      <c r="L457" s="0" t="n">
        <f aca="false">MIN(ABS(H457),ABS(I457),ABS(J457),ABS(K457))</f>
        <v>0.164605480131243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164605480131243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8057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185323243787658</v>
      </c>
      <c r="I458" s="37" t="n">
        <f aca="false">$E458-'test results'!$I$9</f>
        <v>-0.19622646732301</v>
      </c>
      <c r="J458" s="37" t="n">
        <f aca="false">$E458-'test results'!$I$10</f>
        <v>-0.186582334809361</v>
      </c>
      <c r="K458" s="37" t="n">
        <f aca="false">$E458-'test results'!$I$11</f>
        <v>-0.164605480131243</v>
      </c>
      <c r="L458" s="0" t="n">
        <f aca="false">MIN(ABS(H458),ABS(I458),ABS(J458),ABS(K458))</f>
        <v>0.164605480131243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164605480131243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8057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185323243787658</v>
      </c>
      <c r="I459" s="37" t="n">
        <f aca="false">$E459-'test results'!$I$9</f>
        <v>-0.19622646732301</v>
      </c>
      <c r="J459" s="37" t="n">
        <f aca="false">$E459-'test results'!$I$10</f>
        <v>-0.186582334809361</v>
      </c>
      <c r="K459" s="37" t="n">
        <f aca="false">$E459-'test results'!$I$11</f>
        <v>-0.164605480131243</v>
      </c>
      <c r="L459" s="0" t="n">
        <f aca="false">MIN(ABS(H459),ABS(I459),ABS(J459),ABS(K459))</f>
        <v>0.164605480131243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164605480131243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8057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185323243787658</v>
      </c>
      <c r="I460" s="37" t="n">
        <f aca="false">$E460-'test results'!$I$9</f>
        <v>-0.19622646732301</v>
      </c>
      <c r="J460" s="37" t="n">
        <f aca="false">$E460-'test results'!$I$10</f>
        <v>-0.186582334809361</v>
      </c>
      <c r="K460" s="37" t="n">
        <f aca="false">$E460-'test results'!$I$11</f>
        <v>-0.164605480131243</v>
      </c>
      <c r="L460" s="0" t="n">
        <f aca="false">MIN(ABS(H460),ABS(I460),ABS(J460),ABS(K460))</f>
        <v>0.164605480131243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164605480131243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8057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185323243787658</v>
      </c>
      <c r="I461" s="37" t="n">
        <f aca="false">$E461-'test results'!$I$9</f>
        <v>-0.19622646732301</v>
      </c>
      <c r="J461" s="37" t="n">
        <f aca="false">$E461-'test results'!$I$10</f>
        <v>-0.186582334809361</v>
      </c>
      <c r="K461" s="37" t="n">
        <f aca="false">$E461-'test results'!$I$11</f>
        <v>-0.164605480131243</v>
      </c>
      <c r="L461" s="0" t="n">
        <f aca="false">MIN(ABS(H461),ABS(I461),ABS(J461),ABS(K461))</f>
        <v>0.164605480131243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164605480131243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8057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185323243787658</v>
      </c>
      <c r="I462" s="37" t="n">
        <f aca="false">$E462-'test results'!$I$9</f>
        <v>-0.19622646732301</v>
      </c>
      <c r="J462" s="37" t="n">
        <f aca="false">$E462-'test results'!$I$10</f>
        <v>-0.186582334809361</v>
      </c>
      <c r="K462" s="37" t="n">
        <f aca="false">$E462-'test results'!$I$11</f>
        <v>-0.164605480131243</v>
      </c>
      <c r="L462" s="0" t="n">
        <f aca="false">MIN(ABS(H462),ABS(I462),ABS(J462),ABS(K462))</f>
        <v>0.164605480131243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164605480131243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326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149024378765772</v>
      </c>
      <c r="I463" s="37" t="n">
        <f aca="false">$E463-'test results'!$I$9</f>
        <v>-0.0123934673230095</v>
      </c>
      <c r="J463" s="37" t="n">
        <f aca="false">$E463-'test results'!$I$10</f>
        <v>-0.00274933480936122</v>
      </c>
      <c r="K463" s="37" t="n">
        <f aca="false">$E463-'test results'!$I$11</f>
        <v>0.0192275198687568</v>
      </c>
      <c r="L463" s="0" t="n">
        <f aca="false">MIN(ABS(H463),ABS(I463),ABS(J463),ABS(K463))</f>
        <v>0.00149024378765772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149024378765772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326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149024378765772</v>
      </c>
      <c r="I464" s="37" t="n">
        <f aca="false">$E464-'test results'!$I$9</f>
        <v>-0.0123934673230095</v>
      </c>
      <c r="J464" s="37" t="n">
        <f aca="false">$E464-'test results'!$I$10</f>
        <v>-0.00274933480936122</v>
      </c>
      <c r="K464" s="37" t="n">
        <f aca="false">$E464-'test results'!$I$11</f>
        <v>0.0192275198687568</v>
      </c>
      <c r="L464" s="0" t="n">
        <f aca="false">MIN(ABS(H464),ABS(I464),ABS(J464),ABS(K464))</f>
        <v>0.00149024378765772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149024378765772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21033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162827562123423</v>
      </c>
      <c r="I465" s="37" t="n">
        <f aca="false">$E465-'test results'!$I$9</f>
        <v>0.00537953267699052</v>
      </c>
      <c r="J465" s="37" t="n">
        <f aca="false">$E465-'test results'!$I$10</f>
        <v>0.0150236651906388</v>
      </c>
      <c r="K465" s="37" t="n">
        <f aca="false">$E465-'test results'!$I$11</f>
        <v>0.0370005198687568</v>
      </c>
      <c r="L465" s="0" t="n">
        <f aca="false">MIN(ABS(H465),ABS(I465),ABS(J465),ABS(K465))</f>
        <v>0.00537953267699052</v>
      </c>
      <c r="M465" s="0" t="str">
        <f aca="false">IF(L465=ABS(H465),"North",IF(L465=ABS(I465),"south",IF(L465=ABS(J465),"west","houston")))</f>
        <v>south</v>
      </c>
      <c r="N465" s="0" t="str">
        <f aca="false">IF(M465=F465,"N","Y")</f>
        <v>Y</v>
      </c>
      <c r="O465" s="0" t="n">
        <f aca="false">IF($F465=$H$2,ABS(H465),IF($F465=$I$2,ABS(I465),IF($F465=$J$2,ABS(J465),ABS(K465))))</f>
        <v>0.0370005198687568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2899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242437562123423</v>
      </c>
      <c r="I466" s="37" t="n">
        <f aca="false">$E466-'test results'!$I$9</f>
        <v>0.0133405326769905</v>
      </c>
      <c r="J466" s="37" t="n">
        <f aca="false">$E466-'test results'!$I$10</f>
        <v>0.0229846651906388</v>
      </c>
      <c r="K466" s="37" t="n">
        <f aca="false">$E466-'test results'!$I$11</f>
        <v>0.0449615198687568</v>
      </c>
      <c r="L466" s="0" t="n">
        <f aca="false">MIN(ABS(H466),ABS(I466),ABS(J466),ABS(K466))</f>
        <v>0.0133405326769905</v>
      </c>
      <c r="M466" s="0" t="str">
        <f aca="false">IF(L466=ABS(H466),"North",IF(L466=ABS(I466),"south",IF(L466=ABS(J466),"west","houston")))</f>
        <v>south</v>
      </c>
      <c r="N466" s="0" t="str">
        <f aca="false">IF(M466=F466,"N","Y")</f>
        <v>Y</v>
      </c>
      <c r="O466" s="0" t="n">
        <f aca="false">IF($F466=$H$2,ABS(H466),IF($F466=$I$2,ABS(I466),IF($F466=$J$2,ABS(J466),ABS(K466))))</f>
        <v>0.0449615198687568</v>
      </c>
      <c r="P466" s="70" t="n">
        <f aca="false">IF(G466="N",0,IF(OR(C466="MB",C466="EQ"),0,(O466-L466)*D466))</f>
        <v>2.40319502657424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2899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242437562123423</v>
      </c>
      <c r="I467" s="37" t="n">
        <f aca="false">$E467-'test results'!$I$9</f>
        <v>0.0133405326769905</v>
      </c>
      <c r="J467" s="37" t="n">
        <f aca="false">$E467-'test results'!$I$10</f>
        <v>0.0229846651906388</v>
      </c>
      <c r="K467" s="37" t="n">
        <f aca="false">$E467-'test results'!$I$11</f>
        <v>0.0449615198687568</v>
      </c>
      <c r="L467" s="0" t="n">
        <f aca="false">MIN(ABS(H467),ABS(I467),ABS(J467),ABS(K467))</f>
        <v>0.0133405326769905</v>
      </c>
      <c r="M467" s="0" t="str">
        <f aca="false">IF(L467=ABS(H467),"North",IF(L467=ABS(I467),"south",IF(L467=ABS(J467),"west","houston")))</f>
        <v>south</v>
      </c>
      <c r="N467" s="0" t="str">
        <f aca="false">IF(M467=F467,"N","Y")</f>
        <v>Y</v>
      </c>
      <c r="O467" s="0" t="n">
        <f aca="false">IF($F467=$H$2,ABS(H467),IF($F467=$I$2,ABS(I467),IF($F467=$J$2,ABS(J467),ABS(K467))))</f>
        <v>0.0449615198687568</v>
      </c>
      <c r="P467" s="70" t="n">
        <f aca="false">IF(G467="N",0,IF(OR(C467="MB",C467="EQ"),0,(O467-L467)*D467))</f>
        <v>2.40319502657424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2899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242437562123423</v>
      </c>
      <c r="I468" s="37" t="n">
        <f aca="false">$E468-'test results'!$I$9</f>
        <v>0.0133405326769905</v>
      </c>
      <c r="J468" s="37" t="n">
        <f aca="false">$E468-'test results'!$I$10</f>
        <v>0.0229846651906388</v>
      </c>
      <c r="K468" s="37" t="n">
        <f aca="false">$E468-'test results'!$I$11</f>
        <v>0.0449615198687568</v>
      </c>
      <c r="L468" s="0" t="n">
        <f aca="false">MIN(ABS(H468),ABS(I468),ABS(J468),ABS(K468))</f>
        <v>0.0133405326769905</v>
      </c>
      <c r="M468" s="0" t="str">
        <f aca="false">IF(L468=ABS(H468),"North",IF(L468=ABS(I468),"south",IF(L468=ABS(J468),"west","houston")))</f>
        <v>south</v>
      </c>
      <c r="N468" s="0" t="str">
        <f aca="false">IF(M468=F468,"N","Y")</f>
        <v>Y</v>
      </c>
      <c r="O468" s="0" t="n">
        <f aca="false">IF($F468=$H$2,ABS(H468),IF($F468=$I$2,ABS(I468),IF($F468=$J$2,ABS(J468),ABS(K468))))</f>
        <v>0.0449615198687568</v>
      </c>
      <c r="P468" s="70" t="n">
        <f aca="false">IF(G468="N",0,IF(OR(C468="MB",C468="EQ"),0,(O468-L468)*D468))</f>
        <v>3.32020365513546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2899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242437562123423</v>
      </c>
      <c r="I469" s="37" t="n">
        <f aca="false">$E469-'test results'!$I$9</f>
        <v>0.0133405326769905</v>
      </c>
      <c r="J469" s="37" t="n">
        <f aca="false">$E469-'test results'!$I$10</f>
        <v>0.0229846651906388</v>
      </c>
      <c r="K469" s="37" t="n">
        <f aca="false">$E469-'test results'!$I$11</f>
        <v>0.0449615198687568</v>
      </c>
      <c r="L469" s="0" t="n">
        <f aca="false">MIN(ABS(H469),ABS(I469),ABS(J469),ABS(K469))</f>
        <v>0.0133405326769905</v>
      </c>
      <c r="M469" s="0" t="str">
        <f aca="false">IF(L469=ABS(H469),"North",IF(L469=ABS(I469),"south",IF(L469=ABS(J469),"west","houston")))</f>
        <v>south</v>
      </c>
      <c r="N469" s="0" t="str">
        <f aca="false">IF(M469=F469,"N","Y")</f>
        <v>Y</v>
      </c>
      <c r="O469" s="0" t="n">
        <f aca="false">IF($F469=$H$2,ABS(H469),IF($F469=$I$2,ABS(I469),IF($F469=$J$2,ABS(J469),ABS(K469))))</f>
        <v>0.0449615198687568</v>
      </c>
      <c r="P469" s="70" t="n">
        <f aca="false">IF(G469="N",0,IF(OR(C469="MB",C469="EQ"),0,(O469-L469)*D469))</f>
        <v>2.33995305219071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2899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242437562123423</v>
      </c>
      <c r="I470" s="37" t="n">
        <f aca="false">$E470-'test results'!$I$9</f>
        <v>0.0133405326769905</v>
      </c>
      <c r="J470" s="37" t="n">
        <f aca="false">$E470-'test results'!$I$10</f>
        <v>0.0229846651906388</v>
      </c>
      <c r="K470" s="37" t="n">
        <f aca="false">$E470-'test results'!$I$11</f>
        <v>0.0449615198687568</v>
      </c>
      <c r="L470" s="0" t="n">
        <f aca="false">MIN(ABS(H470),ABS(I470),ABS(J470),ABS(K470))</f>
        <v>0.0133405326769905</v>
      </c>
      <c r="M470" s="0" t="str">
        <f aca="false">IF(L470=ABS(H470),"North",IF(L470=ABS(I470),"south",IF(L470=ABS(J470),"west","houston")))</f>
        <v>south</v>
      </c>
      <c r="N470" s="0" t="str">
        <f aca="false">IF(M470=F470,"N","Y")</f>
        <v>Y</v>
      </c>
      <c r="O470" s="0" t="n">
        <f aca="false">IF($F470=$H$2,ABS(H470),IF($F470=$I$2,ABS(I470),IF($F470=$J$2,ABS(J470),ABS(K470))))</f>
        <v>0.0449615198687568</v>
      </c>
      <c r="P470" s="70" t="n">
        <f aca="false">IF(G470="N",0,IF(OR(C470="MB",C470="EQ"),0,(O470-L470)*D470))</f>
        <v>2.33995305219071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2899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242437562123423</v>
      </c>
      <c r="I471" s="37" t="n">
        <f aca="false">$E471-'test results'!$I$9</f>
        <v>0.0133405326769905</v>
      </c>
      <c r="J471" s="37" t="n">
        <f aca="false">$E471-'test results'!$I$10</f>
        <v>0.0229846651906388</v>
      </c>
      <c r="K471" s="37" t="n">
        <f aca="false">$E471-'test results'!$I$11</f>
        <v>0.0449615198687568</v>
      </c>
      <c r="L471" s="0" t="n">
        <f aca="false">MIN(ABS(H471),ABS(I471),ABS(J471),ABS(K471))</f>
        <v>0.0133405326769905</v>
      </c>
      <c r="M471" s="0" t="str">
        <f aca="false">IF(L471=ABS(H471),"North",IF(L471=ABS(I471),"south",IF(L471=ABS(J471),"west","houston")))</f>
        <v>south</v>
      </c>
      <c r="N471" s="0" t="str">
        <f aca="false">IF(M471=F471,"N","Y")</f>
        <v>Y</v>
      </c>
      <c r="O471" s="0" t="n">
        <f aca="false">IF($F471=$H$2,ABS(H471),IF($F471=$I$2,ABS(I471),IF($F471=$J$2,ABS(J471),ABS(K471))))</f>
        <v>0.0449615198687568</v>
      </c>
      <c r="P471" s="70" t="n">
        <f aca="false">IF(G471="N",0,IF(OR(C471="MB",C471="EQ"),0,(O471-L471)*D471))</f>
        <v>3.22534069356016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51205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559552437876577</v>
      </c>
      <c r="I472" s="37" t="n">
        <f aca="false">$E472-'test results'!$I$9</f>
        <v>-0.0668584673230095</v>
      </c>
      <c r="J472" s="37" t="n">
        <f aca="false">$E472-'test results'!$I$10</f>
        <v>-0.0572143348093612</v>
      </c>
      <c r="K472" s="37" t="n">
        <f aca="false">$E472-'test results'!$I$11</f>
        <v>-0.0352374801312432</v>
      </c>
      <c r="L472" s="0" t="n">
        <f aca="false">MIN(ABS(H472),ABS(I472),ABS(J472),ABS(K472))</f>
        <v>0.035237480131243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352374801312432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51205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559552437876577</v>
      </c>
      <c r="I473" s="37" t="n">
        <f aca="false">$E473-'test results'!$I$9</f>
        <v>-0.0668584673230095</v>
      </c>
      <c r="J473" s="37" t="n">
        <f aca="false">$E473-'test results'!$I$10</f>
        <v>-0.0572143348093612</v>
      </c>
      <c r="K473" s="37" t="n">
        <f aca="false">$E473-'test results'!$I$11</f>
        <v>-0.0352374801312432</v>
      </c>
      <c r="L473" s="0" t="n">
        <f aca="false">MIN(ABS(H473),ABS(I473),ABS(J473),ABS(K473))</f>
        <v>0.035237480131243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352374801312432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51205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559552437876577</v>
      </c>
      <c r="I474" s="37" t="n">
        <f aca="false">$E474-'test results'!$I$9</f>
        <v>-0.0668584673230095</v>
      </c>
      <c r="J474" s="37" t="n">
        <f aca="false">$E474-'test results'!$I$10</f>
        <v>-0.0572143348093612</v>
      </c>
      <c r="K474" s="37" t="n">
        <f aca="false">$E474-'test results'!$I$11</f>
        <v>-0.0352374801312432</v>
      </c>
      <c r="L474" s="0" t="n">
        <f aca="false">MIN(ABS(H474),ABS(I474),ABS(J474),ABS(K474))</f>
        <v>0.035237480131243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352374801312432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7382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785732437876577</v>
      </c>
      <c r="I475" s="37" t="n">
        <f aca="false">$E475-'test results'!$I$9</f>
        <v>-0.0894764673230095</v>
      </c>
      <c r="J475" s="37" t="n">
        <f aca="false">$E475-'test results'!$I$10</f>
        <v>-0.0798323348093612</v>
      </c>
      <c r="K475" s="37" t="n">
        <f aca="false">$E475-'test results'!$I$11</f>
        <v>-0.0578554801312432</v>
      </c>
      <c r="L475" s="0" t="n">
        <f aca="false">MIN(ABS(H475),ABS(I475),ABS(J475),ABS(K475))</f>
        <v>0.057855480131243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578554801312432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24557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293072437876577</v>
      </c>
      <c r="I476" s="37" t="n">
        <f aca="false">$E476-'test results'!$I$9</f>
        <v>-0.0402104673230095</v>
      </c>
      <c r="J476" s="37" t="n">
        <f aca="false">$E476-'test results'!$I$10</f>
        <v>-0.0305663348093612</v>
      </c>
      <c r="K476" s="37" t="n">
        <f aca="false">$E476-'test results'!$I$11</f>
        <v>-0.00858948013124316</v>
      </c>
      <c r="L476" s="0" t="n">
        <f aca="false">MIN(ABS(H476),ABS(I476),ABS(J476),ABS(K476))</f>
        <v>0.00858948013124316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858948013124316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8956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943192437876577</v>
      </c>
      <c r="I477" s="37" t="n">
        <f aca="false">$E477-'test results'!$I$9</f>
        <v>-0.105222467323009</v>
      </c>
      <c r="J477" s="37" t="n">
        <f aca="false">$E477-'test results'!$I$10</f>
        <v>-0.0955783348093612</v>
      </c>
      <c r="K477" s="37" t="n">
        <f aca="false">$E477-'test results'!$I$11</f>
        <v>-0.0736014801312432</v>
      </c>
      <c r="L477" s="0" t="n">
        <f aca="false">MIN(ABS(H477),ABS(I477),ABS(J477),ABS(K477))</f>
        <v>0.073601480131243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736014801312432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8956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943192437876577</v>
      </c>
      <c r="I478" s="37" t="n">
        <f aca="false">$E478-'test results'!$I$9</f>
        <v>-0.105222467323009</v>
      </c>
      <c r="J478" s="37" t="n">
        <f aca="false">$E478-'test results'!$I$10</f>
        <v>-0.0955783348093612</v>
      </c>
      <c r="K478" s="37" t="n">
        <f aca="false">$E478-'test results'!$I$11</f>
        <v>-0.0736014801312432</v>
      </c>
      <c r="L478" s="0" t="n">
        <f aca="false">MIN(ABS(H478),ABS(I478),ABS(J478),ABS(K478))</f>
        <v>0.073601480131243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736014801312432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8956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943192437876577</v>
      </c>
      <c r="I479" s="37" t="n">
        <f aca="false">$E479-'test results'!$I$9</f>
        <v>-0.105222467323009</v>
      </c>
      <c r="J479" s="37" t="n">
        <f aca="false">$E479-'test results'!$I$10</f>
        <v>-0.0955783348093612</v>
      </c>
      <c r="K479" s="37" t="n">
        <f aca="false">$E479-'test results'!$I$11</f>
        <v>-0.0736014801312432</v>
      </c>
      <c r="L479" s="0" t="n">
        <f aca="false">MIN(ABS(H479),ABS(I479),ABS(J479),ABS(K479))</f>
        <v>0.073601480131243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736014801312432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8956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943192437876577</v>
      </c>
      <c r="I480" s="37" t="n">
        <f aca="false">$E480-'test results'!$I$9</f>
        <v>-0.105222467323009</v>
      </c>
      <c r="J480" s="37" t="n">
        <f aca="false">$E480-'test results'!$I$10</f>
        <v>-0.0955783348093612</v>
      </c>
      <c r="K480" s="37" t="n">
        <f aca="false">$E480-'test results'!$I$11</f>
        <v>-0.0736014801312432</v>
      </c>
      <c r="L480" s="0" t="n">
        <f aca="false">MIN(ABS(H480),ABS(I480),ABS(J480),ABS(K480))</f>
        <v>0.073601480131243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736014801312432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8956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943192437876577</v>
      </c>
      <c r="I481" s="37" t="n">
        <f aca="false">$E481-'test results'!$I$9</f>
        <v>-0.105222467323009</v>
      </c>
      <c r="J481" s="37" t="n">
        <f aca="false">$E481-'test results'!$I$10</f>
        <v>-0.0955783348093612</v>
      </c>
      <c r="K481" s="37" t="n">
        <f aca="false">$E481-'test results'!$I$11</f>
        <v>-0.0736014801312432</v>
      </c>
      <c r="L481" s="0" t="n">
        <f aca="false">MIN(ABS(H481),ABS(I481),ABS(J481),ABS(K481))</f>
        <v>0.073601480131243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736014801312432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8956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943192437876577</v>
      </c>
      <c r="I482" s="37" t="n">
        <f aca="false">$E482-'test results'!$I$9</f>
        <v>-0.105222467323009</v>
      </c>
      <c r="J482" s="37" t="n">
        <f aca="false">$E482-'test results'!$I$10</f>
        <v>-0.0955783348093612</v>
      </c>
      <c r="K482" s="37" t="n">
        <f aca="false">$E482-'test results'!$I$11</f>
        <v>-0.0736014801312432</v>
      </c>
      <c r="L482" s="0" t="n">
        <f aca="false">MIN(ABS(H482),ABS(I482),ABS(J482),ABS(K482))</f>
        <v>0.073601480131243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736014801312432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8956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943192437876577</v>
      </c>
      <c r="I483" s="37" t="n">
        <f aca="false">$E483-'test results'!$I$9</f>
        <v>-0.105222467323009</v>
      </c>
      <c r="J483" s="37" t="n">
        <f aca="false">$E483-'test results'!$I$10</f>
        <v>-0.0955783348093612</v>
      </c>
      <c r="K483" s="37" t="n">
        <f aca="false">$E483-'test results'!$I$11</f>
        <v>-0.0736014801312432</v>
      </c>
      <c r="L483" s="0" t="n">
        <f aca="false">MIN(ABS(H483),ABS(I483),ABS(J483),ABS(K483))</f>
        <v>0.073601480131243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736014801312432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6723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719802437876577</v>
      </c>
      <c r="I484" s="37" t="n">
        <f aca="false">$E484-'test results'!$I$9</f>
        <v>-0.0828834673230095</v>
      </c>
      <c r="J484" s="37" t="n">
        <f aca="false">$E484-'test results'!$I$10</f>
        <v>-0.0732393348093612</v>
      </c>
      <c r="K484" s="37" t="n">
        <f aca="false">$E484-'test results'!$I$11</f>
        <v>-0.0512624801312432</v>
      </c>
      <c r="L484" s="0" t="n">
        <f aca="false">MIN(ABS(H484),ABS(I484),ABS(J484),ABS(K484))</f>
        <v>0.051262480131243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512624801312432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6723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719802437876577</v>
      </c>
      <c r="I485" s="37" t="n">
        <f aca="false">$E485-'test results'!$I$9</f>
        <v>-0.0828834673230095</v>
      </c>
      <c r="J485" s="37" t="n">
        <f aca="false">$E485-'test results'!$I$10</f>
        <v>-0.0732393348093612</v>
      </c>
      <c r="K485" s="37" t="n">
        <f aca="false">$E485-'test results'!$I$11</f>
        <v>-0.0512624801312432</v>
      </c>
      <c r="L485" s="0" t="n">
        <f aca="false">MIN(ABS(H485),ABS(I485),ABS(J485),ABS(K485))</f>
        <v>0.051262480131243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512624801312432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6723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719802437876577</v>
      </c>
      <c r="I486" s="37" t="n">
        <f aca="false">$E486-'test results'!$I$9</f>
        <v>-0.0828834673230095</v>
      </c>
      <c r="J486" s="37" t="n">
        <f aca="false">$E486-'test results'!$I$10</f>
        <v>-0.0732393348093612</v>
      </c>
      <c r="K486" s="37" t="n">
        <f aca="false">$E486-'test results'!$I$11</f>
        <v>-0.0512624801312432</v>
      </c>
      <c r="L486" s="0" t="n">
        <f aca="false">MIN(ABS(H486),ABS(I486),ABS(J486),ABS(K486))</f>
        <v>0.051262480131243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512624801312432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6723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719802437876577</v>
      </c>
      <c r="I487" s="37" t="n">
        <f aca="false">$E487-'test results'!$I$9</f>
        <v>-0.0828834673230095</v>
      </c>
      <c r="J487" s="37" t="n">
        <f aca="false">$E487-'test results'!$I$10</f>
        <v>-0.0732393348093612</v>
      </c>
      <c r="K487" s="37" t="n">
        <f aca="false">$E487-'test results'!$I$11</f>
        <v>-0.0512624801312432</v>
      </c>
      <c r="L487" s="0" t="n">
        <f aca="false">MIN(ABS(H487),ABS(I487),ABS(J487),ABS(K487))</f>
        <v>0.051262480131243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512624801312432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92748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974982437876577</v>
      </c>
      <c r="I488" s="37" t="n">
        <f aca="false">$E488-'test results'!$I$9</f>
        <v>-0.108401467323009</v>
      </c>
      <c r="J488" s="37" t="n">
        <f aca="false">$E488-'test results'!$I$10</f>
        <v>-0.0987573348093612</v>
      </c>
      <c r="K488" s="37" t="n">
        <f aca="false">$E488-'test results'!$I$11</f>
        <v>-0.0767804801312432</v>
      </c>
      <c r="L488" s="0" t="n">
        <f aca="false">MIN(ABS(H488),ABS(I488),ABS(J488),ABS(K488))</f>
        <v>0.076780480131243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767804801312432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51631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563812437876577</v>
      </c>
      <c r="I489" s="37" t="n">
        <f aca="false">$E489-'test results'!$I$9</f>
        <v>-0.0672844673230095</v>
      </c>
      <c r="J489" s="37" t="n">
        <f aca="false">$E489-'test results'!$I$10</f>
        <v>-0.0576403348093612</v>
      </c>
      <c r="K489" s="37" t="n">
        <f aca="false">$E489-'test results'!$I$11</f>
        <v>-0.0356634801312432</v>
      </c>
      <c r="L489" s="0" t="n">
        <f aca="false">MIN(ABS(H489),ABS(I489),ABS(J489),ABS(K489))</f>
        <v>0.035663480131243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356634801312432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51631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563812437876577</v>
      </c>
      <c r="I490" s="37" t="n">
        <f aca="false">$E490-'test results'!$I$9</f>
        <v>-0.0672844673230095</v>
      </c>
      <c r="J490" s="37" t="n">
        <f aca="false">$E490-'test results'!$I$10</f>
        <v>-0.0576403348093612</v>
      </c>
      <c r="K490" s="37" t="n">
        <f aca="false">$E490-'test results'!$I$11</f>
        <v>-0.0356634801312432</v>
      </c>
      <c r="L490" s="0" t="n">
        <f aca="false">MIN(ABS(H490),ABS(I490),ABS(J490),ABS(K490))</f>
        <v>0.035663480131243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356634801312432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51631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563812437876577</v>
      </c>
      <c r="I491" s="37" t="n">
        <f aca="false">$E491-'test results'!$I$9</f>
        <v>-0.0672844673230095</v>
      </c>
      <c r="J491" s="37" t="n">
        <f aca="false">$E491-'test results'!$I$10</f>
        <v>-0.0576403348093612</v>
      </c>
      <c r="K491" s="37" t="n">
        <f aca="false">$E491-'test results'!$I$11</f>
        <v>-0.0356634801312432</v>
      </c>
      <c r="L491" s="0" t="n">
        <f aca="false">MIN(ABS(H491),ABS(I491),ABS(J491),ABS(K491))</f>
        <v>0.035663480131243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356634801312432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51631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563812437876577</v>
      </c>
      <c r="I492" s="37" t="n">
        <f aca="false">$E492-'test results'!$I$9</f>
        <v>-0.0672844673230095</v>
      </c>
      <c r="J492" s="37" t="n">
        <f aca="false">$E492-'test results'!$I$10</f>
        <v>-0.0576403348093612</v>
      </c>
      <c r="K492" s="37" t="n">
        <f aca="false">$E492-'test results'!$I$11</f>
        <v>-0.0356634801312432</v>
      </c>
      <c r="L492" s="0" t="n">
        <f aca="false">MIN(ABS(H492),ABS(I492),ABS(J492),ABS(K492))</f>
        <v>0.035663480131243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356634801312432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4553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502832437876577</v>
      </c>
      <c r="I493" s="37" t="n">
        <f aca="false">$E493-'test results'!$I$9</f>
        <v>-0.0611864673230095</v>
      </c>
      <c r="J493" s="37" t="n">
        <f aca="false">$E493-'test results'!$I$10</f>
        <v>-0.0515423348093612</v>
      </c>
      <c r="K493" s="37" t="n">
        <f aca="false">$E493-'test results'!$I$11</f>
        <v>-0.0295654801312432</v>
      </c>
      <c r="L493" s="0" t="n">
        <f aca="false">MIN(ABS(H493),ABS(I493),ABS(J493),ABS(K493))</f>
        <v>0.029565480131243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295654801312432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4553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502832437876577</v>
      </c>
      <c r="I494" s="37" t="n">
        <f aca="false">$E494-'test results'!$I$9</f>
        <v>-0.0611864673230095</v>
      </c>
      <c r="J494" s="37" t="n">
        <f aca="false">$E494-'test results'!$I$10</f>
        <v>-0.0515423348093612</v>
      </c>
      <c r="K494" s="37" t="n">
        <f aca="false">$E494-'test results'!$I$11</f>
        <v>-0.0295654801312432</v>
      </c>
      <c r="L494" s="0" t="n">
        <f aca="false">MIN(ABS(H494),ABS(I494),ABS(J494),ABS(K494))</f>
        <v>0.029565480131243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295654801312432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50105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548552437876577</v>
      </c>
      <c r="I495" s="37" t="n">
        <f aca="false">$E495-'test results'!$I$9</f>
        <v>-0.0657584673230095</v>
      </c>
      <c r="J495" s="37" t="n">
        <f aca="false">$E495-'test results'!$I$10</f>
        <v>-0.0561143348093612</v>
      </c>
      <c r="K495" s="37" t="n">
        <f aca="false">$E495-'test results'!$I$11</f>
        <v>-0.0341374801312432</v>
      </c>
      <c r="L495" s="0" t="n">
        <f aca="false">MIN(ABS(H495),ABS(I495),ABS(J495),ABS(K495))</f>
        <v>0.034137480131243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341374801312432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5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567502437876577</v>
      </c>
      <c r="I496" s="37" t="n">
        <f aca="false">$E496-'test results'!$I$9</f>
        <v>-0.0676534673230095</v>
      </c>
      <c r="J496" s="37" t="n">
        <f aca="false">$E496-'test results'!$I$10</f>
        <v>-0.0580093348093612</v>
      </c>
      <c r="K496" s="37" t="n">
        <f aca="false">$E496-'test results'!$I$11</f>
        <v>-0.0360324801312432</v>
      </c>
      <c r="L496" s="0" t="n">
        <f aca="false">MIN(ABS(H496),ABS(I496),ABS(J496),ABS(K496))</f>
        <v>0.036032480131243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360324801312432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52466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572162437876577</v>
      </c>
      <c r="I497" s="37" t="n">
        <f aca="false">$E497-'test results'!$I$9</f>
        <v>-0.0681194673230095</v>
      </c>
      <c r="J497" s="37" t="n">
        <f aca="false">$E497-'test results'!$I$10</f>
        <v>-0.0584753348093612</v>
      </c>
      <c r="K497" s="37" t="n">
        <f aca="false">$E497-'test results'!$I$11</f>
        <v>-0.0364984801312432</v>
      </c>
      <c r="L497" s="0" t="n">
        <f aca="false">MIN(ABS(H497),ABS(I497),ABS(J497),ABS(K497))</f>
        <v>0.036498480131243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364984801312432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4992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546722437876577</v>
      </c>
      <c r="I498" s="37" t="n">
        <f aca="false">$E498-'test results'!$I$9</f>
        <v>-0.0655754673230095</v>
      </c>
      <c r="J498" s="37" t="n">
        <f aca="false">$E498-'test results'!$I$10</f>
        <v>-0.0559313348093612</v>
      </c>
      <c r="K498" s="37" t="n">
        <f aca="false">$E498-'test results'!$I$11</f>
        <v>-0.0339544801312432</v>
      </c>
      <c r="L498" s="0" t="n">
        <f aca="false">MIN(ABS(H498),ABS(I498),ABS(J498),ABS(K498))</f>
        <v>0.033954480131243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339544801312432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50502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552522437876577</v>
      </c>
      <c r="I499" s="37" t="n">
        <f aca="false">$E499-'test results'!$I$9</f>
        <v>-0.0661554673230095</v>
      </c>
      <c r="J499" s="37" t="n">
        <f aca="false">$E499-'test results'!$I$10</f>
        <v>-0.0565113348093612</v>
      </c>
      <c r="K499" s="37" t="n">
        <f aca="false">$E499-'test results'!$I$11</f>
        <v>-0.0345344801312432</v>
      </c>
      <c r="L499" s="0" t="n">
        <f aca="false">MIN(ABS(H499),ABS(I499),ABS(J499),ABS(K499))</f>
        <v>0.034534480131243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345344801312432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52878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576282437876577</v>
      </c>
      <c r="I500" s="37" t="n">
        <f aca="false">$E500-'test results'!$I$9</f>
        <v>-0.0685314673230095</v>
      </c>
      <c r="J500" s="37" t="n">
        <f aca="false">$E500-'test results'!$I$10</f>
        <v>-0.0588873348093612</v>
      </c>
      <c r="K500" s="37" t="n">
        <f aca="false">$E500-'test results'!$I$11</f>
        <v>-0.0369104801312432</v>
      </c>
      <c r="L500" s="0" t="n">
        <f aca="false">MIN(ABS(H500),ABS(I500),ABS(J500),ABS(K500))</f>
        <v>0.036910480131243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369104801312432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52878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576282437876577</v>
      </c>
      <c r="I501" s="37" t="n">
        <f aca="false">$E501-'test results'!$I$9</f>
        <v>-0.0685314673230095</v>
      </c>
      <c r="J501" s="37" t="n">
        <f aca="false">$E501-'test results'!$I$10</f>
        <v>-0.0588873348093612</v>
      </c>
      <c r="K501" s="37" t="n">
        <f aca="false">$E501-'test results'!$I$11</f>
        <v>-0.0369104801312432</v>
      </c>
      <c r="L501" s="0" t="n">
        <f aca="false">MIN(ABS(H501),ABS(I501),ABS(J501),ABS(K501))</f>
        <v>0.036910480131243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369104801312432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189364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184613756212342</v>
      </c>
      <c r="I502" s="37" t="n">
        <f aca="false">$E502-'test results'!$I$9</f>
        <v>0.173710532676991</v>
      </c>
      <c r="J502" s="37" t="n">
        <f aca="false">$E502-'test results'!$I$10</f>
        <v>0.183354665190639</v>
      </c>
      <c r="K502" s="37" t="n">
        <f aca="false">$E502-'test results'!$I$11</f>
        <v>0.205331519868757</v>
      </c>
      <c r="L502" s="0" t="n">
        <f aca="false">MIN(ABS(H502),ABS(I502),ABS(J502),ABS(K502))</f>
        <v>0.173710532676991</v>
      </c>
      <c r="M502" s="0" t="str">
        <f aca="false">IF(L502=ABS(H502),"North",IF(L502=ABS(I502),"south",IF(L502=ABS(J502),"west","houston")))</f>
        <v>south</v>
      </c>
      <c r="N502" s="0" t="str">
        <f aca="false">IF(M502=F502,"N","Y")</f>
        <v>Y</v>
      </c>
      <c r="O502" s="0" t="n">
        <f aca="false">IF($F502=$H$2,ABS(H502),IF($F502=$I$2,ABS(I502),IF($F502=$J$2,ABS(J502),ABS(K502))))</f>
        <v>0.205331519868757</v>
      </c>
      <c r="P502" s="70" t="n">
        <f aca="false">IF(G502="N",0,IF(OR(C502="MB",C502="EQ"),0,(O502-L502)*D502))</f>
        <v>1.58104935958832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7243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319932437876577</v>
      </c>
      <c r="I503" s="37" t="n">
        <f aca="false">$E503-'test results'!$I$9</f>
        <v>-0.0428964673230095</v>
      </c>
      <c r="J503" s="37" t="n">
        <f aca="false">$E503-'test results'!$I$10</f>
        <v>-0.0332523348093612</v>
      </c>
      <c r="K503" s="37" t="n">
        <f aca="false">$E503-'test results'!$I$11</f>
        <v>-0.0112754801312432</v>
      </c>
      <c r="L503" s="0" t="n">
        <f aca="false">MIN(ABS(H503),ABS(I503),ABS(J503),ABS(K503))</f>
        <v>0.011275480131243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12754801312432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7243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319932437876577</v>
      </c>
      <c r="I504" s="37" t="n">
        <f aca="false">$E504-'test results'!$I$9</f>
        <v>-0.0428964673230095</v>
      </c>
      <c r="J504" s="37" t="n">
        <f aca="false">$E504-'test results'!$I$10</f>
        <v>-0.0332523348093612</v>
      </c>
      <c r="K504" s="37" t="n">
        <f aca="false">$E504-'test results'!$I$11</f>
        <v>-0.0112754801312432</v>
      </c>
      <c r="L504" s="0" t="n">
        <f aca="false">MIN(ABS(H504),ABS(I504),ABS(J504),ABS(K504))</f>
        <v>0.011275480131243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12754801312432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7243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319932437876577</v>
      </c>
      <c r="I505" s="37" t="n">
        <f aca="false">$E505-'test results'!$I$9</f>
        <v>-0.0428964673230095</v>
      </c>
      <c r="J505" s="37" t="n">
        <f aca="false">$E505-'test results'!$I$10</f>
        <v>-0.0332523348093612</v>
      </c>
      <c r="K505" s="37" t="n">
        <f aca="false">$E505-'test results'!$I$11</f>
        <v>-0.0112754801312432</v>
      </c>
      <c r="L505" s="0" t="n">
        <f aca="false">MIN(ABS(H505),ABS(I505),ABS(J505),ABS(K505))</f>
        <v>0.011275480131243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12754801312432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7243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319932437876577</v>
      </c>
      <c r="I506" s="37" t="n">
        <f aca="false">$E506-'test results'!$I$9</f>
        <v>-0.0428964673230095</v>
      </c>
      <c r="J506" s="37" t="n">
        <f aca="false">$E506-'test results'!$I$10</f>
        <v>-0.0332523348093612</v>
      </c>
      <c r="K506" s="37" t="n">
        <f aca="false">$E506-'test results'!$I$11</f>
        <v>-0.0112754801312432</v>
      </c>
      <c r="L506" s="0" t="n">
        <f aca="false">MIN(ABS(H506),ABS(I506),ABS(J506),ABS(K506))</f>
        <v>0.011275480131243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12754801312432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7243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319932437876577</v>
      </c>
      <c r="I507" s="37" t="n">
        <f aca="false">$E507-'test results'!$I$9</f>
        <v>-0.0428964673230095</v>
      </c>
      <c r="J507" s="37" t="n">
        <f aca="false">$E507-'test results'!$I$10</f>
        <v>-0.0332523348093612</v>
      </c>
      <c r="K507" s="37" t="n">
        <f aca="false">$E507-'test results'!$I$11</f>
        <v>-0.0112754801312432</v>
      </c>
      <c r="L507" s="0" t="n">
        <f aca="false">MIN(ABS(H507),ABS(I507),ABS(J507),ABS(K507))</f>
        <v>0.011275480131243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12754801312432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7243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319932437876577</v>
      </c>
      <c r="I508" s="37" t="n">
        <f aca="false">$E508-'test results'!$I$9</f>
        <v>-0.0428964673230095</v>
      </c>
      <c r="J508" s="37" t="n">
        <f aca="false">$E508-'test results'!$I$10</f>
        <v>-0.0332523348093612</v>
      </c>
      <c r="K508" s="37" t="n">
        <f aca="false">$E508-'test results'!$I$11</f>
        <v>-0.0112754801312432</v>
      </c>
      <c r="L508" s="0" t="n">
        <f aca="false">MIN(ABS(H508),ABS(I508),ABS(J508),ABS(K508))</f>
        <v>0.011275480131243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12754801312432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7243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319932437876577</v>
      </c>
      <c r="I509" s="37" t="n">
        <f aca="false">$E509-'test results'!$I$9</f>
        <v>-0.0428964673230095</v>
      </c>
      <c r="J509" s="37" t="n">
        <f aca="false">$E509-'test results'!$I$10</f>
        <v>-0.0332523348093612</v>
      </c>
      <c r="K509" s="37" t="n">
        <f aca="false">$E509-'test results'!$I$11</f>
        <v>-0.0112754801312432</v>
      </c>
      <c r="L509" s="0" t="n">
        <f aca="false">MIN(ABS(H509),ABS(I509),ABS(J509),ABS(K509))</f>
        <v>0.011275480131243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12754801312432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7243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319932437876577</v>
      </c>
      <c r="I510" s="37" t="n">
        <f aca="false">$E510-'test results'!$I$9</f>
        <v>-0.0428964673230095</v>
      </c>
      <c r="J510" s="37" t="n">
        <f aca="false">$E510-'test results'!$I$10</f>
        <v>-0.0332523348093612</v>
      </c>
      <c r="K510" s="37" t="n">
        <f aca="false">$E510-'test results'!$I$11</f>
        <v>-0.0112754801312432</v>
      </c>
      <c r="L510" s="0" t="n">
        <f aca="false">MIN(ABS(H510),ABS(I510),ABS(J510),ABS(K510))</f>
        <v>0.011275480131243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12754801312432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7243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319932437876577</v>
      </c>
      <c r="I511" s="37" t="n">
        <f aca="false">$E511-'test results'!$I$9</f>
        <v>-0.0428964673230095</v>
      </c>
      <c r="J511" s="37" t="n">
        <f aca="false">$E511-'test results'!$I$10</f>
        <v>-0.0332523348093612</v>
      </c>
      <c r="K511" s="37" t="n">
        <f aca="false">$E511-'test results'!$I$11</f>
        <v>-0.0112754801312432</v>
      </c>
      <c r="L511" s="0" t="n">
        <f aca="false">MIN(ABS(H511),ABS(I511),ABS(J511),ABS(K511))</f>
        <v>0.011275480131243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12754801312432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7243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319932437876577</v>
      </c>
      <c r="I512" s="37" t="n">
        <f aca="false">$E512-'test results'!$I$9</f>
        <v>-0.0428964673230095</v>
      </c>
      <c r="J512" s="37" t="n">
        <f aca="false">$E512-'test results'!$I$10</f>
        <v>-0.0332523348093612</v>
      </c>
      <c r="K512" s="37" t="n">
        <f aca="false">$E512-'test results'!$I$11</f>
        <v>-0.0112754801312432</v>
      </c>
      <c r="L512" s="0" t="n">
        <f aca="false">MIN(ABS(H512),ABS(I512),ABS(J512),ABS(K512))</f>
        <v>0.011275480131243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12754801312432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4198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467372437876577</v>
      </c>
      <c r="I513" s="37" t="n">
        <f aca="false">$E513-'test results'!$I$9</f>
        <v>-0.0576404673230095</v>
      </c>
      <c r="J513" s="37" t="n">
        <f aca="false">$E513-'test results'!$I$10</f>
        <v>-0.0479963348093612</v>
      </c>
      <c r="K513" s="37" t="n">
        <f aca="false">$E513-'test results'!$I$11</f>
        <v>-0.0260194801312432</v>
      </c>
      <c r="L513" s="0" t="n">
        <f aca="false">MIN(ABS(H513),ABS(I513),ABS(J513),ABS(K513))</f>
        <v>0.026019480131243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260194801312432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3421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281712437876577</v>
      </c>
      <c r="I514" s="37" t="n">
        <f aca="false">$E514-'test results'!$I$9</f>
        <v>-0.0390744673230095</v>
      </c>
      <c r="J514" s="37" t="n">
        <f aca="false">$E514-'test results'!$I$10</f>
        <v>-0.0294303348093612</v>
      </c>
      <c r="K514" s="37" t="n">
        <f aca="false">$E514-'test results'!$I$11</f>
        <v>-0.00745348013124316</v>
      </c>
      <c r="L514" s="0" t="n">
        <f aca="false">MIN(ABS(H514),ABS(I514),ABS(J514),ABS(K514))</f>
        <v>0.00745348013124316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745348013124316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3421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281712437876577</v>
      </c>
      <c r="I515" s="37" t="n">
        <f aca="false">$E515-'test results'!$I$9</f>
        <v>-0.0390744673230095</v>
      </c>
      <c r="J515" s="37" t="n">
        <f aca="false">$E515-'test results'!$I$10</f>
        <v>-0.0294303348093612</v>
      </c>
      <c r="K515" s="37" t="n">
        <f aca="false">$E515-'test results'!$I$11</f>
        <v>-0.00745348013124316</v>
      </c>
      <c r="L515" s="0" t="n">
        <f aca="false">MIN(ABS(H515),ABS(I515),ABS(J515),ABS(K515))</f>
        <v>0.00745348013124316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745348013124316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3421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281712437876577</v>
      </c>
      <c r="I516" s="37" t="n">
        <f aca="false">$E516-'test results'!$I$9</f>
        <v>-0.0390744673230095</v>
      </c>
      <c r="J516" s="37" t="n">
        <f aca="false">$E516-'test results'!$I$10</f>
        <v>-0.0294303348093612</v>
      </c>
      <c r="K516" s="37" t="n">
        <f aca="false">$E516-'test results'!$I$11</f>
        <v>-0.00745348013124316</v>
      </c>
      <c r="L516" s="0" t="n">
        <f aca="false">MIN(ABS(H516),ABS(I516),ABS(J516),ABS(K516))</f>
        <v>0.00745348013124316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745348013124316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3421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281712437876577</v>
      </c>
      <c r="I517" s="37" t="n">
        <f aca="false">$E517-'test results'!$I$9</f>
        <v>-0.0390744673230095</v>
      </c>
      <c r="J517" s="37" t="n">
        <f aca="false">$E517-'test results'!$I$10</f>
        <v>-0.0294303348093612</v>
      </c>
      <c r="K517" s="37" t="n">
        <f aca="false">$E517-'test results'!$I$11</f>
        <v>-0.00745348013124316</v>
      </c>
      <c r="L517" s="0" t="n">
        <f aca="false">MIN(ABS(H517),ABS(I517),ABS(J517),ABS(K517))</f>
        <v>0.00745348013124316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745348013124316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3421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281712437876577</v>
      </c>
      <c r="I518" s="37" t="n">
        <f aca="false">$E518-'test results'!$I$9</f>
        <v>-0.0390744673230095</v>
      </c>
      <c r="J518" s="37" t="n">
        <f aca="false">$E518-'test results'!$I$10</f>
        <v>-0.0294303348093612</v>
      </c>
      <c r="K518" s="37" t="n">
        <f aca="false">$E518-'test results'!$I$11</f>
        <v>-0.00745348013124316</v>
      </c>
      <c r="L518" s="0" t="n">
        <f aca="false">MIN(ABS(H518),ABS(I518),ABS(J518),ABS(K518))</f>
        <v>0.00745348013124316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745348013124316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3421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281712437876577</v>
      </c>
      <c r="I519" s="37" t="n">
        <f aca="false">$E519-'test results'!$I$9</f>
        <v>-0.0390744673230095</v>
      </c>
      <c r="J519" s="37" t="n">
        <f aca="false">$E519-'test results'!$I$10</f>
        <v>-0.0294303348093612</v>
      </c>
      <c r="K519" s="37" t="n">
        <f aca="false">$E519-'test results'!$I$11</f>
        <v>-0.00745348013124316</v>
      </c>
      <c r="L519" s="0" t="n">
        <f aca="false">MIN(ABS(H519),ABS(I519),ABS(J519),ABS(K519))</f>
        <v>0.00745348013124316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745348013124316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31942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271917562123423</v>
      </c>
      <c r="I520" s="37" t="n">
        <f aca="false">$E520-'test results'!$I$9</f>
        <v>0.0162885326769905</v>
      </c>
      <c r="J520" s="37" t="n">
        <f aca="false">$E520-'test results'!$I$10</f>
        <v>0.0259326651906388</v>
      </c>
      <c r="K520" s="37" t="n">
        <f aca="false">$E520-'test results'!$I$11</f>
        <v>0.0479095198687568</v>
      </c>
      <c r="L520" s="0" t="n">
        <f aca="false">MIN(ABS(H520),ABS(I520),ABS(J520),ABS(K520))</f>
        <v>0.0162885326769905</v>
      </c>
      <c r="M520" s="0" t="str">
        <f aca="false">IF(L520=ABS(H520),"North",IF(L520=ABS(I520),"south",IF(L520=ABS(J520),"west","houston")))</f>
        <v>south</v>
      </c>
      <c r="N520" s="0" t="str">
        <f aca="false">IF(M520=F520,"N","Y")</f>
        <v>Y</v>
      </c>
      <c r="O520" s="0" t="n">
        <f aca="false">IF($F520=$H$2,ABS(H520),IF($F520=$I$2,ABS(I520),IF($F520=$J$2,ABS(J520),ABS(K520))))</f>
        <v>0.0479095198687568</v>
      </c>
      <c r="P520" s="70" t="n">
        <f aca="false">IF(G520="N",0,IF(OR(C520="MB",C520="EQ"),0,(O520-L520)*D520))</f>
        <v>2.08698515465658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673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625497562123423</v>
      </c>
      <c r="I521" s="37" t="n">
        <f aca="false">$E521-'test results'!$I$9</f>
        <v>0.0516465326769905</v>
      </c>
      <c r="J521" s="37" t="n">
        <f aca="false">$E521-'test results'!$I$10</f>
        <v>0.0612906651906388</v>
      </c>
      <c r="K521" s="37" t="n">
        <f aca="false">$E521-'test results'!$I$11</f>
        <v>0.0832675198687568</v>
      </c>
      <c r="L521" s="0" t="n">
        <f aca="false">MIN(ABS(H521),ABS(I521),ABS(J521),ABS(K521))</f>
        <v>0.0516465326769905</v>
      </c>
      <c r="M521" s="0" t="str">
        <f aca="false">IF(L521=ABS(H521),"North",IF(L521=ABS(I521),"south",IF(L521=ABS(J521),"west","houston")))</f>
        <v>south</v>
      </c>
      <c r="N521" s="0" t="str">
        <f aca="false">IF(M521=F521,"N","Y")</f>
        <v>Y</v>
      </c>
      <c r="O521" s="0" t="n">
        <f aca="false">IF($F521=$H$2,ABS(H521),IF($F521=$I$2,ABS(I521),IF($F521=$J$2,ABS(J521),ABS(K521))))</f>
        <v>0.0832675198687568</v>
      </c>
      <c r="P521" s="70" t="n">
        <f aca="false">IF(G521="N",0,IF(OR(C521="MB",C521="EQ"),0,(O521-L521)*D521))</f>
        <v>5.09097893787438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673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625497562123423</v>
      </c>
      <c r="I522" s="37" t="n">
        <f aca="false">$E522-'test results'!$I$9</f>
        <v>0.0516465326769905</v>
      </c>
      <c r="J522" s="37" t="n">
        <f aca="false">$E522-'test results'!$I$10</f>
        <v>0.0612906651906388</v>
      </c>
      <c r="K522" s="37" t="n">
        <f aca="false">$E522-'test results'!$I$11</f>
        <v>0.0832675198687568</v>
      </c>
      <c r="L522" s="0" t="n">
        <f aca="false">MIN(ABS(H522),ABS(I522),ABS(J522),ABS(K522))</f>
        <v>0.0516465326769905</v>
      </c>
      <c r="M522" s="0" t="str">
        <f aca="false">IF(L522=ABS(H522),"North",IF(L522=ABS(I522),"south",IF(L522=ABS(J522),"west","houston")))</f>
        <v>south</v>
      </c>
      <c r="N522" s="0" t="str">
        <f aca="false">IF(M522=F522,"N","Y")</f>
        <v>Y</v>
      </c>
      <c r="O522" s="0" t="n">
        <f aca="false">IF($F522=$H$2,ABS(H522),IF($F522=$I$2,ABS(I522),IF($F522=$J$2,ABS(J522),ABS(K522))))</f>
        <v>0.0832675198687568</v>
      </c>
      <c r="P522" s="70" t="n">
        <f aca="false">IF(G522="N",0,IF(OR(C522="MB",C522="EQ"),0,(O522-L522)*D522))</f>
        <v>5.24908387383321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673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625497562123423</v>
      </c>
      <c r="I523" s="37" t="n">
        <f aca="false">$E523-'test results'!$I$9</f>
        <v>0.0516465326769905</v>
      </c>
      <c r="J523" s="37" t="n">
        <f aca="false">$E523-'test results'!$I$10</f>
        <v>0.0612906651906388</v>
      </c>
      <c r="K523" s="37" t="n">
        <f aca="false">$E523-'test results'!$I$11</f>
        <v>0.0832675198687568</v>
      </c>
      <c r="L523" s="0" t="n">
        <f aca="false">MIN(ABS(H523),ABS(I523),ABS(J523),ABS(K523))</f>
        <v>0.0516465326769905</v>
      </c>
      <c r="M523" s="0" t="str">
        <f aca="false">IF(L523=ABS(H523),"North",IF(L523=ABS(I523),"south",IF(L523=ABS(J523),"west","houston")))</f>
        <v>south</v>
      </c>
      <c r="N523" s="0" t="str">
        <f aca="false">IF(M523=F523,"N","Y")</f>
        <v>Y</v>
      </c>
      <c r="O523" s="0" t="n">
        <f aca="false">IF($F523=$H$2,ABS(H523),IF($F523=$I$2,ABS(I523),IF($F523=$J$2,ABS(J523),ABS(K523))))</f>
        <v>0.0832675198687568</v>
      </c>
      <c r="P523" s="70" t="n">
        <f aca="false">IF(G523="N",0,IF(OR(C523="MB",C523="EQ"),0,(O523-L523)*D523))</f>
        <v>7.84200482355804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673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625497562123423</v>
      </c>
      <c r="I524" s="37" t="n">
        <f aca="false">$E524-'test results'!$I$9</f>
        <v>0.0516465326769905</v>
      </c>
      <c r="J524" s="37" t="n">
        <f aca="false">$E524-'test results'!$I$10</f>
        <v>0.0612906651906388</v>
      </c>
      <c r="K524" s="37" t="n">
        <f aca="false">$E524-'test results'!$I$11</f>
        <v>0.0832675198687568</v>
      </c>
      <c r="L524" s="0" t="n">
        <f aca="false">MIN(ABS(H524),ABS(I524),ABS(J524),ABS(K524))</f>
        <v>0.0516465326769905</v>
      </c>
      <c r="M524" s="0" t="str">
        <f aca="false">IF(L524=ABS(H524),"North",IF(L524=ABS(I524),"south",IF(L524=ABS(J524),"west","houston")))</f>
        <v>south</v>
      </c>
      <c r="N524" s="0" t="str">
        <f aca="false">IF(M524=F524,"N","Y")</f>
        <v>Y</v>
      </c>
      <c r="O524" s="0" t="n">
        <f aca="false">IF($F524=$H$2,ABS(H524),IF($F524=$I$2,ABS(I524),IF($F524=$J$2,ABS(J524),ABS(K524))))</f>
        <v>0.0832675198687568</v>
      </c>
      <c r="P524" s="70" t="n">
        <f aca="false">IF(G524="N",0,IF(OR(C524="MB",C524="EQ"),0,(O524-L524)*D524))</f>
        <v>17.2650590067044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673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625497562123423</v>
      </c>
      <c r="I525" s="37" t="n">
        <f aca="false">$E525-'test results'!$I$9</f>
        <v>0.0516465326769905</v>
      </c>
      <c r="J525" s="37" t="n">
        <f aca="false">$E525-'test results'!$I$10</f>
        <v>0.0612906651906388</v>
      </c>
      <c r="K525" s="37" t="n">
        <f aca="false">$E525-'test results'!$I$11</f>
        <v>0.0832675198687568</v>
      </c>
      <c r="L525" s="0" t="n">
        <f aca="false">MIN(ABS(H525),ABS(I525),ABS(J525),ABS(K525))</f>
        <v>0.0516465326769905</v>
      </c>
      <c r="M525" s="0" t="str">
        <f aca="false">IF(L525=ABS(H525),"North",IF(L525=ABS(I525),"south",IF(L525=ABS(J525),"west","houston")))</f>
        <v>south</v>
      </c>
      <c r="N525" s="0" t="str">
        <f aca="false">IF(M525=F525,"N","Y")</f>
        <v>Y</v>
      </c>
      <c r="O525" s="0" t="n">
        <f aca="false">IF($F525=$H$2,ABS(H525),IF($F525=$I$2,ABS(I525),IF($F525=$J$2,ABS(J525),ABS(K525))))</f>
        <v>0.0832675198687568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25604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208537562123423</v>
      </c>
      <c r="I526" s="37" t="n">
        <f aca="false">$E526-'test results'!$I$9</f>
        <v>0.00995053267699052</v>
      </c>
      <c r="J526" s="37" t="n">
        <f aca="false">$E526-'test results'!$I$10</f>
        <v>0.0195946651906388</v>
      </c>
      <c r="K526" s="37" t="n">
        <f aca="false">$E526-'test results'!$I$11</f>
        <v>0.0415715198687568</v>
      </c>
      <c r="L526" s="0" t="n">
        <f aca="false">MIN(ABS(H526),ABS(I526),ABS(J526),ABS(K526))</f>
        <v>0.00995053267699052</v>
      </c>
      <c r="M526" s="0" t="str">
        <f aca="false">IF(L526=ABS(H526),"North",IF(L526=ABS(I526),"south",IF(L526=ABS(J526),"west","houston")))</f>
        <v>south</v>
      </c>
      <c r="N526" s="0" t="str">
        <f aca="false">IF(M526=F526,"N","Y")</f>
        <v>Y</v>
      </c>
      <c r="O526" s="0" t="n">
        <f aca="false">IF($F526=$H$2,ABS(H526),IF($F526=$I$2,ABS(I526),IF($F526=$J$2,ABS(J526),ABS(K526))))</f>
        <v>0.0415715198687568</v>
      </c>
      <c r="P526" s="70" t="n">
        <f aca="false">IF(G526="N",0,IF(OR(C526="MB",C526="EQ"),0,(O526-L526)*D526))</f>
        <v>20.5852626618399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25604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208537562123423</v>
      </c>
      <c r="I527" s="37" t="n">
        <f aca="false">$E527-'test results'!$I$9</f>
        <v>0.00995053267699052</v>
      </c>
      <c r="J527" s="37" t="n">
        <f aca="false">$E527-'test results'!$I$10</f>
        <v>0.0195946651906388</v>
      </c>
      <c r="K527" s="37" t="n">
        <f aca="false">$E527-'test results'!$I$11</f>
        <v>0.0415715198687568</v>
      </c>
      <c r="L527" s="0" t="n">
        <f aca="false">MIN(ABS(H527),ABS(I527),ABS(J527),ABS(K527))</f>
        <v>0.00995053267699052</v>
      </c>
      <c r="M527" s="0" t="str">
        <f aca="false">IF(L527=ABS(H527),"North",IF(L527=ABS(I527),"south",IF(L527=ABS(J527),"west","houston")))</f>
        <v>south</v>
      </c>
      <c r="N527" s="0" t="str">
        <f aca="false">IF(M527=F527,"N","Y")</f>
        <v>Y</v>
      </c>
      <c r="O527" s="0" t="n">
        <f aca="false">IF($F527=$H$2,ABS(H527),IF($F527=$I$2,ABS(I527),IF($F527=$J$2,ABS(J527),ABS(K527))))</f>
        <v>0.0415715198687568</v>
      </c>
      <c r="P527" s="70" t="n">
        <f aca="false">IF(G527="N",0,IF(OR(C527="MB",C527="EQ"),0,(O527-L527)*D527))</f>
        <v>17.8342367761562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25604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208537562123423</v>
      </c>
      <c r="I528" s="37" t="n">
        <f aca="false">$E528-'test results'!$I$9</f>
        <v>0.00995053267699052</v>
      </c>
      <c r="J528" s="37" t="n">
        <f aca="false">$E528-'test results'!$I$10</f>
        <v>0.0195946651906388</v>
      </c>
      <c r="K528" s="37" t="n">
        <f aca="false">$E528-'test results'!$I$11</f>
        <v>0.0415715198687568</v>
      </c>
      <c r="L528" s="0" t="n">
        <f aca="false">MIN(ABS(H528),ABS(I528),ABS(J528),ABS(K528))</f>
        <v>0.00995053267699052</v>
      </c>
      <c r="M528" s="0" t="str">
        <f aca="false">IF(L528=ABS(H528),"North",IF(L528=ABS(I528),"south",IF(L528=ABS(J528),"west","houston")))</f>
        <v>south</v>
      </c>
      <c r="N528" s="0" t="str">
        <f aca="false">IF(M528=F528,"N","Y")</f>
        <v>Y</v>
      </c>
      <c r="O528" s="0" t="n">
        <f aca="false">IF($F528=$H$2,ABS(H528),IF($F528=$I$2,ABS(I528),IF($F528=$J$2,ABS(J528),ABS(K528))))</f>
        <v>0.0415715198687568</v>
      </c>
      <c r="P528" s="70" t="n">
        <f aca="false">IF(G528="N",0,IF(OR(C528="MB",C528="EQ"),0,(O528-L528)*D528))</f>
        <v>18.9725923150598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673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625497562123423</v>
      </c>
      <c r="I529" s="37" t="n">
        <f aca="false">$E529-'test results'!$I$9</f>
        <v>0.0516465326769905</v>
      </c>
      <c r="J529" s="37" t="n">
        <f aca="false">$E529-'test results'!$I$10</f>
        <v>0.0612906651906388</v>
      </c>
      <c r="K529" s="37" t="n">
        <f aca="false">$E529-'test results'!$I$11</f>
        <v>0.0832675198687568</v>
      </c>
      <c r="L529" s="0" t="n">
        <f aca="false">MIN(ABS(H529),ABS(I529),ABS(J529),ABS(K529))</f>
        <v>0.0516465326769905</v>
      </c>
      <c r="M529" s="0" t="str">
        <f aca="false">IF(L529=ABS(H529),"North",IF(L529=ABS(I529),"south",IF(L529=ABS(J529),"west","houston")))</f>
        <v>south</v>
      </c>
      <c r="N529" s="0" t="str">
        <f aca="false">IF(M529=F529,"N","Y")</f>
        <v>Y</v>
      </c>
      <c r="O529" s="0" t="n">
        <f aca="false">IF($F529=$H$2,ABS(H529),IF($F529=$I$2,ABS(I529),IF($F529=$J$2,ABS(J529),ABS(K529))))</f>
        <v>0.0832675198687568</v>
      </c>
      <c r="P529" s="70" t="n">
        <f aca="false">IF(G529="N",0,IF(OR(C529="MB",C529="EQ"),0,(O529-L529)*D529))</f>
        <v>0.411072833492962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6243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671812437876577</v>
      </c>
      <c r="I530" s="37" t="n">
        <f aca="false">$E530-'test results'!$I$9</f>
        <v>-0.0780844673230095</v>
      </c>
      <c r="J530" s="37" t="n">
        <f aca="false">$E530-'test results'!$I$10</f>
        <v>-0.0684403348093612</v>
      </c>
      <c r="K530" s="37" t="n">
        <f aca="false">$E530-'test results'!$I$11</f>
        <v>-0.0464634801312432</v>
      </c>
      <c r="L530" s="0" t="n">
        <f aca="false">MIN(ABS(H530),ABS(I530),ABS(J530),ABS(K530))</f>
        <v>0.046463480131243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464634801312432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62011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667612437876577</v>
      </c>
      <c r="I531" s="37" t="n">
        <f aca="false">$E531-'test results'!$I$9</f>
        <v>-0.0776644673230095</v>
      </c>
      <c r="J531" s="37" t="n">
        <f aca="false">$E531-'test results'!$I$10</f>
        <v>-0.0680203348093612</v>
      </c>
      <c r="K531" s="37" t="n">
        <f aca="false">$E531-'test results'!$I$11</f>
        <v>-0.0460434801312432</v>
      </c>
      <c r="L531" s="0" t="n">
        <f aca="false">MIN(ABS(H531),ABS(I531),ABS(J531),ABS(K531))</f>
        <v>0.046043480131243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460434801312432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62011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667612437876577</v>
      </c>
      <c r="I532" s="37" t="n">
        <f aca="false">$E532-'test results'!$I$9</f>
        <v>-0.0776644673230095</v>
      </c>
      <c r="J532" s="37" t="n">
        <f aca="false">$E532-'test results'!$I$10</f>
        <v>-0.0680203348093612</v>
      </c>
      <c r="K532" s="37" t="n">
        <f aca="false">$E532-'test results'!$I$11</f>
        <v>-0.0460434801312432</v>
      </c>
      <c r="L532" s="0" t="n">
        <f aca="false">MIN(ABS(H532),ABS(I532),ABS(J532),ABS(K532))</f>
        <v>0.046043480131243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460434801312432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62011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667612437876577</v>
      </c>
      <c r="I533" s="37" t="n">
        <f aca="false">$E533-'test results'!$I$9</f>
        <v>-0.0776644673230095</v>
      </c>
      <c r="J533" s="37" t="n">
        <f aca="false">$E533-'test results'!$I$10</f>
        <v>-0.0680203348093612</v>
      </c>
      <c r="K533" s="37" t="n">
        <f aca="false">$E533-'test results'!$I$11</f>
        <v>-0.0460434801312432</v>
      </c>
      <c r="L533" s="0" t="n">
        <f aca="false">MIN(ABS(H533),ABS(I533),ABS(J533),ABS(K533))</f>
        <v>0.046043480131243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460434801312432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62011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667612437876577</v>
      </c>
      <c r="I534" s="37" t="n">
        <f aca="false">$E534-'test results'!$I$9</f>
        <v>-0.0776644673230095</v>
      </c>
      <c r="J534" s="37" t="n">
        <f aca="false">$E534-'test results'!$I$10</f>
        <v>-0.0680203348093612</v>
      </c>
      <c r="K534" s="37" t="n">
        <f aca="false">$E534-'test results'!$I$11</f>
        <v>-0.0460434801312432</v>
      </c>
      <c r="L534" s="0" t="n">
        <f aca="false">MIN(ABS(H534),ABS(I534),ABS(J534),ABS(K534))</f>
        <v>0.046043480131243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460434801312432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62011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667612437876577</v>
      </c>
      <c r="I535" s="37" t="n">
        <f aca="false">$E535-'test results'!$I$9</f>
        <v>-0.0776644673230095</v>
      </c>
      <c r="J535" s="37" t="n">
        <f aca="false">$E535-'test results'!$I$10</f>
        <v>-0.0680203348093612</v>
      </c>
      <c r="K535" s="37" t="n">
        <f aca="false">$E535-'test results'!$I$11</f>
        <v>-0.0460434801312432</v>
      </c>
      <c r="L535" s="0" t="n">
        <f aca="false">MIN(ABS(H535),ABS(I535),ABS(J535),ABS(K535))</f>
        <v>0.046043480131243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460434801312432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62011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667612437876577</v>
      </c>
      <c r="I536" s="37" t="n">
        <f aca="false">$E536-'test results'!$I$9</f>
        <v>-0.0776644673230095</v>
      </c>
      <c r="J536" s="37" t="n">
        <f aca="false">$E536-'test results'!$I$10</f>
        <v>-0.0680203348093612</v>
      </c>
      <c r="K536" s="37" t="n">
        <f aca="false">$E536-'test results'!$I$11</f>
        <v>-0.0460434801312432</v>
      </c>
      <c r="L536" s="0" t="n">
        <f aca="false">MIN(ABS(H536),ABS(I536),ABS(J536),ABS(K536))</f>
        <v>0.046043480131243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460434801312432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62011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667612437876577</v>
      </c>
      <c r="I537" s="37" t="n">
        <f aca="false">$E537-'test results'!$I$9</f>
        <v>-0.0776644673230095</v>
      </c>
      <c r="J537" s="37" t="n">
        <f aca="false">$E537-'test results'!$I$10</f>
        <v>-0.0680203348093612</v>
      </c>
      <c r="K537" s="37" t="n">
        <f aca="false">$E537-'test results'!$I$11</f>
        <v>-0.0460434801312432</v>
      </c>
      <c r="L537" s="0" t="n">
        <f aca="false">MIN(ABS(H537),ABS(I537),ABS(J537),ABS(K537))</f>
        <v>0.046043480131243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460434801312432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62011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667612437876577</v>
      </c>
      <c r="I538" s="37" t="n">
        <f aca="false">$E538-'test results'!$I$9</f>
        <v>-0.0776644673230095</v>
      </c>
      <c r="J538" s="37" t="n">
        <f aca="false">$E538-'test results'!$I$10</f>
        <v>-0.0680203348093612</v>
      </c>
      <c r="K538" s="37" t="n">
        <f aca="false">$E538-'test results'!$I$11</f>
        <v>-0.0460434801312432</v>
      </c>
      <c r="L538" s="0" t="n">
        <f aca="false">MIN(ABS(H538),ABS(I538),ABS(J538),ABS(K538))</f>
        <v>0.046043480131243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460434801312432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62011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667612437876577</v>
      </c>
      <c r="I539" s="37" t="n">
        <f aca="false">$E539-'test results'!$I$9</f>
        <v>-0.0776644673230095</v>
      </c>
      <c r="J539" s="37" t="n">
        <f aca="false">$E539-'test results'!$I$10</f>
        <v>-0.0680203348093612</v>
      </c>
      <c r="K539" s="37" t="n">
        <f aca="false">$E539-'test results'!$I$11</f>
        <v>-0.0460434801312432</v>
      </c>
      <c r="L539" s="0" t="n">
        <f aca="false">MIN(ABS(H539),ABS(I539),ABS(J539),ABS(K539))</f>
        <v>0.046043480131243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460434801312432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62011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667612437876577</v>
      </c>
      <c r="I540" s="37" t="n">
        <f aca="false">$E540-'test results'!$I$9</f>
        <v>-0.0776644673230095</v>
      </c>
      <c r="J540" s="37" t="n">
        <f aca="false">$E540-'test results'!$I$10</f>
        <v>-0.0680203348093612</v>
      </c>
      <c r="K540" s="37" t="n">
        <f aca="false">$E540-'test results'!$I$11</f>
        <v>-0.0460434801312432</v>
      </c>
      <c r="L540" s="0" t="n">
        <f aca="false">MIN(ABS(H540),ABS(I540),ABS(J540),ABS(K540))</f>
        <v>0.046043480131243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460434801312432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62011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667612437876577</v>
      </c>
      <c r="I541" s="37" t="n">
        <f aca="false">$E541-'test results'!$I$9</f>
        <v>-0.0776644673230095</v>
      </c>
      <c r="J541" s="37" t="n">
        <f aca="false">$E541-'test results'!$I$10</f>
        <v>-0.0680203348093612</v>
      </c>
      <c r="K541" s="37" t="n">
        <f aca="false">$E541-'test results'!$I$11</f>
        <v>-0.0460434801312432</v>
      </c>
      <c r="L541" s="0" t="n">
        <f aca="false">MIN(ABS(H541),ABS(I541),ABS(J541),ABS(K541))</f>
        <v>0.046043480131243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460434801312432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8828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140777562123423</v>
      </c>
      <c r="I542" s="37" t="n">
        <f aca="false">$E542-'test results'!$I$9</f>
        <v>0.00317453267699052</v>
      </c>
      <c r="J542" s="37" t="n">
        <f aca="false">$E542-'test results'!$I$10</f>
        <v>0.0128186651906388</v>
      </c>
      <c r="K542" s="37" t="n">
        <f aca="false">$E542-'test results'!$I$11</f>
        <v>0.0347955198687568</v>
      </c>
      <c r="L542" s="0" t="n">
        <f aca="false">MIN(ABS(H542),ABS(I542),ABS(J542),ABS(K542))</f>
        <v>0.00317453267699052</v>
      </c>
      <c r="M542" s="0" t="str">
        <f aca="false">IF(L542=ABS(H542),"North",IF(L542=ABS(I542),"south",IF(L542=ABS(J542),"west","houston")))</f>
        <v>south</v>
      </c>
      <c r="N542" s="0" t="str">
        <f aca="false">IF(M542=F542,"N","Y")</f>
        <v>Y</v>
      </c>
      <c r="O542" s="0" t="n">
        <f aca="false">IF($F542=$H$2,ABS(H542),IF($F542=$I$2,ABS(I542),IF($F542=$J$2,ABS(J542),ABS(K542))))</f>
        <v>0.0347955198687568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8828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140777562123423</v>
      </c>
      <c r="I543" s="37" t="n">
        <f aca="false">$E543-'test results'!$I$9</f>
        <v>0.00317453267699052</v>
      </c>
      <c r="J543" s="37" t="n">
        <f aca="false">$E543-'test results'!$I$10</f>
        <v>0.0128186651906388</v>
      </c>
      <c r="K543" s="37" t="n">
        <f aca="false">$E543-'test results'!$I$11</f>
        <v>0.0347955198687568</v>
      </c>
      <c r="L543" s="0" t="n">
        <f aca="false">MIN(ABS(H543),ABS(I543),ABS(J543),ABS(K543))</f>
        <v>0.00317453267699052</v>
      </c>
      <c r="M543" s="0" t="str">
        <f aca="false">IF(L543=ABS(H543),"North",IF(L543=ABS(I543),"south",IF(L543=ABS(J543),"west","houston")))</f>
        <v>south</v>
      </c>
      <c r="N543" s="0" t="str">
        <f aca="false">IF(M543=F543,"N","Y")</f>
        <v>Y</v>
      </c>
      <c r="O543" s="0" t="n">
        <f aca="false">IF($F543=$H$2,ABS(H543),IF($F543=$I$2,ABS(I543),IF($F543=$J$2,ABS(J543),ABS(K543))))</f>
        <v>0.0347955198687568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8828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140777562123423</v>
      </c>
      <c r="I544" s="37" t="n">
        <f aca="false">$E544-'test results'!$I$9</f>
        <v>0.00317453267699052</v>
      </c>
      <c r="J544" s="37" t="n">
        <f aca="false">$E544-'test results'!$I$10</f>
        <v>0.0128186651906388</v>
      </c>
      <c r="K544" s="37" t="n">
        <f aca="false">$E544-'test results'!$I$11</f>
        <v>0.0347955198687568</v>
      </c>
      <c r="L544" s="0" t="n">
        <f aca="false">MIN(ABS(H544),ABS(I544),ABS(J544),ABS(K544))</f>
        <v>0.00317453267699052</v>
      </c>
      <c r="M544" s="0" t="str">
        <f aca="false">IF(L544=ABS(H544),"North",IF(L544=ABS(I544),"south",IF(L544=ABS(J544),"west","houston")))</f>
        <v>south</v>
      </c>
      <c r="N544" s="0" t="str">
        <f aca="false">IF(M544=F544,"N","Y")</f>
        <v>Y</v>
      </c>
      <c r="O544" s="0" t="n">
        <f aca="false">IF($F544=$H$2,ABS(H544),IF($F544=$I$2,ABS(I544),IF($F544=$J$2,ABS(J544),ABS(K544))))</f>
        <v>0.0347955198687568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8828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140777562123423</v>
      </c>
      <c r="I545" s="37" t="n">
        <f aca="false">$E545-'test results'!$I$9</f>
        <v>0.00317453267699052</v>
      </c>
      <c r="J545" s="37" t="n">
        <f aca="false">$E545-'test results'!$I$10</f>
        <v>0.0128186651906388</v>
      </c>
      <c r="K545" s="37" t="n">
        <f aca="false">$E545-'test results'!$I$11</f>
        <v>0.0347955198687568</v>
      </c>
      <c r="L545" s="0" t="n">
        <f aca="false">MIN(ABS(H545),ABS(I545),ABS(J545),ABS(K545))</f>
        <v>0.00317453267699052</v>
      </c>
      <c r="M545" s="0" t="str">
        <f aca="false">IF(L545=ABS(H545),"North",IF(L545=ABS(I545),"south",IF(L545=ABS(J545),"west","houston")))</f>
        <v>south</v>
      </c>
      <c r="N545" s="0" t="str">
        <f aca="false">IF(M545=F545,"N","Y")</f>
        <v>Y</v>
      </c>
      <c r="O545" s="0" t="n">
        <f aca="false">IF($F545=$H$2,ABS(H545),IF($F545=$I$2,ABS(I545),IF($F545=$J$2,ABS(J545),ABS(K545))))</f>
        <v>0.0347955198687568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8828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140777562123423</v>
      </c>
      <c r="I546" s="37" t="n">
        <f aca="false">$E546-'test results'!$I$9</f>
        <v>0.00317453267699052</v>
      </c>
      <c r="J546" s="37" t="n">
        <f aca="false">$E546-'test results'!$I$10</f>
        <v>0.0128186651906388</v>
      </c>
      <c r="K546" s="37" t="n">
        <f aca="false">$E546-'test results'!$I$11</f>
        <v>0.0347955198687568</v>
      </c>
      <c r="L546" s="0" t="n">
        <f aca="false">MIN(ABS(H546),ABS(I546),ABS(J546),ABS(K546))</f>
        <v>0.00317453267699052</v>
      </c>
      <c r="M546" s="0" t="str">
        <f aca="false">IF(L546=ABS(H546),"North",IF(L546=ABS(I546),"south",IF(L546=ABS(J546),"west","houston")))</f>
        <v>south</v>
      </c>
      <c r="N546" s="0" t="str">
        <f aca="false">IF(M546=F546,"N","Y")</f>
        <v>Y</v>
      </c>
      <c r="O546" s="0" t="n">
        <f aca="false">IF($F546=$H$2,ABS(H546),IF($F546=$I$2,ABS(I546),IF($F546=$J$2,ABS(J546),ABS(K546))))</f>
        <v>0.0347955198687568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8828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140777562123423</v>
      </c>
      <c r="I547" s="37" t="n">
        <f aca="false">$E547-'test results'!$I$9</f>
        <v>0.00317453267699052</v>
      </c>
      <c r="J547" s="37" t="n">
        <f aca="false">$E547-'test results'!$I$10</f>
        <v>0.0128186651906388</v>
      </c>
      <c r="K547" s="37" t="n">
        <f aca="false">$E547-'test results'!$I$11</f>
        <v>0.0347955198687568</v>
      </c>
      <c r="L547" s="0" t="n">
        <f aca="false">MIN(ABS(H547),ABS(I547),ABS(J547),ABS(K547))</f>
        <v>0.00317453267699052</v>
      </c>
      <c r="M547" s="0" t="str">
        <f aca="false">IF(L547=ABS(H547),"North",IF(L547=ABS(I547),"south",IF(L547=ABS(J547),"west","houston")))</f>
        <v>south</v>
      </c>
      <c r="N547" s="0" t="str">
        <f aca="false">IF(M547=F547,"N","Y")</f>
        <v>Y</v>
      </c>
      <c r="O547" s="0" t="n">
        <f aca="false">IF($F547=$H$2,ABS(H547),IF($F547=$I$2,ABS(I547),IF($F547=$J$2,ABS(J547),ABS(K547))))</f>
        <v>0.0347955198687568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8828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140777562123423</v>
      </c>
      <c r="I548" s="37" t="n">
        <f aca="false">$E548-'test results'!$I$9</f>
        <v>0.00317453267699052</v>
      </c>
      <c r="J548" s="37" t="n">
        <f aca="false">$E548-'test results'!$I$10</f>
        <v>0.0128186651906388</v>
      </c>
      <c r="K548" s="37" t="n">
        <f aca="false">$E548-'test results'!$I$11</f>
        <v>0.0347955198687568</v>
      </c>
      <c r="L548" s="0" t="n">
        <f aca="false">MIN(ABS(H548),ABS(I548),ABS(J548),ABS(K548))</f>
        <v>0.00317453267699052</v>
      </c>
      <c r="M548" s="0" t="str">
        <f aca="false">IF(L548=ABS(H548),"North",IF(L548=ABS(I548),"south",IF(L548=ABS(J548),"west","houston")))</f>
        <v>south</v>
      </c>
      <c r="N548" s="0" t="str">
        <f aca="false">IF(M548=F548,"N","Y")</f>
        <v>Y</v>
      </c>
      <c r="O548" s="0" t="n">
        <f aca="false">IF($F548=$H$2,ABS(H548),IF($F548=$I$2,ABS(I548),IF($F548=$J$2,ABS(J548),ABS(K548))))</f>
        <v>0.0347955198687568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8828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140777562123423</v>
      </c>
      <c r="I549" s="37" t="n">
        <f aca="false">$E549-'test results'!$I$9</f>
        <v>0.00317453267699052</v>
      </c>
      <c r="J549" s="37" t="n">
        <f aca="false">$E549-'test results'!$I$10</f>
        <v>0.0128186651906388</v>
      </c>
      <c r="K549" s="37" t="n">
        <f aca="false">$E549-'test results'!$I$11</f>
        <v>0.0347955198687568</v>
      </c>
      <c r="L549" s="0" t="n">
        <f aca="false">MIN(ABS(H549),ABS(I549),ABS(J549),ABS(K549))</f>
        <v>0.00317453267699052</v>
      </c>
      <c r="M549" s="0" t="str">
        <f aca="false">IF(L549=ABS(H549),"North",IF(L549=ABS(I549),"south",IF(L549=ABS(J549),"west","houston")))</f>
        <v>south</v>
      </c>
      <c r="N549" s="0" t="str">
        <f aca="false">IF(M549=F549,"N","Y")</f>
        <v>Y</v>
      </c>
      <c r="O549" s="0" t="n">
        <f aca="false">IF($F549=$H$2,ABS(H549),IF($F549=$I$2,ABS(I549),IF($F549=$J$2,ABS(J549),ABS(K549))))</f>
        <v>0.0347955198687568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8828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140777562123423</v>
      </c>
      <c r="I550" s="37" t="n">
        <f aca="false">$E550-'test results'!$I$9</f>
        <v>0.00317453267699052</v>
      </c>
      <c r="J550" s="37" t="n">
        <f aca="false">$E550-'test results'!$I$10</f>
        <v>0.0128186651906388</v>
      </c>
      <c r="K550" s="37" t="n">
        <f aca="false">$E550-'test results'!$I$11</f>
        <v>0.0347955198687568</v>
      </c>
      <c r="L550" s="0" t="n">
        <f aca="false">MIN(ABS(H550),ABS(I550),ABS(J550),ABS(K550))</f>
        <v>0.00317453267699052</v>
      </c>
      <c r="M550" s="0" t="str">
        <f aca="false">IF(L550=ABS(H550),"North",IF(L550=ABS(I550),"south",IF(L550=ABS(J550),"west","houston")))</f>
        <v>south</v>
      </c>
      <c r="N550" s="0" t="str">
        <f aca="false">IF(M550=F550,"N","Y")</f>
        <v>Y</v>
      </c>
      <c r="O550" s="0" t="n">
        <f aca="false">IF($F550=$H$2,ABS(H550),IF($F550=$I$2,ABS(I550),IF($F550=$J$2,ABS(J550),ABS(K550))))</f>
        <v>0.0347955198687568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8828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140777562123423</v>
      </c>
      <c r="I551" s="37" t="n">
        <f aca="false">$E551-'test results'!$I$9</f>
        <v>0.00317453267699052</v>
      </c>
      <c r="J551" s="37" t="n">
        <f aca="false">$E551-'test results'!$I$10</f>
        <v>0.0128186651906388</v>
      </c>
      <c r="K551" s="37" t="n">
        <f aca="false">$E551-'test results'!$I$11</f>
        <v>0.0347955198687568</v>
      </c>
      <c r="L551" s="0" t="n">
        <f aca="false">MIN(ABS(H551),ABS(I551),ABS(J551),ABS(K551))</f>
        <v>0.00317453267699052</v>
      </c>
      <c r="M551" s="0" t="str">
        <f aca="false">IF(L551=ABS(H551),"North",IF(L551=ABS(I551),"south",IF(L551=ABS(J551),"west","houston")))</f>
        <v>south</v>
      </c>
      <c r="N551" s="0" t="str">
        <f aca="false">IF(M551=F551,"N","Y")</f>
        <v>Y</v>
      </c>
      <c r="O551" s="0" t="n">
        <f aca="false">IF($F551=$H$2,ABS(H551),IF($F551=$I$2,ABS(I551),IF($F551=$J$2,ABS(J551),ABS(K551))))</f>
        <v>0.0347955198687568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8828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140777562123423</v>
      </c>
      <c r="I552" s="37" t="n">
        <f aca="false">$E552-'test results'!$I$9</f>
        <v>0.00317453267699052</v>
      </c>
      <c r="J552" s="37" t="n">
        <f aca="false">$E552-'test results'!$I$10</f>
        <v>0.0128186651906388</v>
      </c>
      <c r="K552" s="37" t="n">
        <f aca="false">$E552-'test results'!$I$11</f>
        <v>0.0347955198687568</v>
      </c>
      <c r="L552" s="0" t="n">
        <f aca="false">MIN(ABS(H552),ABS(I552),ABS(J552),ABS(K552))</f>
        <v>0.00317453267699052</v>
      </c>
      <c r="M552" s="0" t="str">
        <f aca="false">IF(L552=ABS(H552),"North",IF(L552=ABS(I552),"south",IF(L552=ABS(J552),"west","houston")))</f>
        <v>south</v>
      </c>
      <c r="N552" s="0" t="str">
        <f aca="false">IF(M552=F552,"N","Y")</f>
        <v>Y</v>
      </c>
      <c r="O552" s="0" t="n">
        <f aca="false">IF($F552=$H$2,ABS(H552),IF($F552=$I$2,ABS(I552),IF($F552=$J$2,ABS(J552),ABS(K552))))</f>
        <v>0.0347955198687568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8828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140777562123423</v>
      </c>
      <c r="I553" s="37" t="n">
        <f aca="false">$E553-'test results'!$I$9</f>
        <v>0.00317453267699052</v>
      </c>
      <c r="J553" s="37" t="n">
        <f aca="false">$E553-'test results'!$I$10</f>
        <v>0.0128186651906388</v>
      </c>
      <c r="K553" s="37" t="n">
        <f aca="false">$E553-'test results'!$I$11</f>
        <v>0.0347955198687568</v>
      </c>
      <c r="L553" s="0" t="n">
        <f aca="false">MIN(ABS(H553),ABS(I553),ABS(J553),ABS(K553))</f>
        <v>0.00317453267699052</v>
      </c>
      <c r="M553" s="0" t="str">
        <f aca="false">IF(L553=ABS(H553),"North",IF(L553=ABS(I553),"south",IF(L553=ABS(J553),"west","houston")))</f>
        <v>south</v>
      </c>
      <c r="N553" s="0" t="str">
        <f aca="false">IF(M553=F553,"N","Y")</f>
        <v>Y</v>
      </c>
      <c r="O553" s="0" t="n">
        <f aca="false">IF($F553=$H$2,ABS(H553),IF($F553=$I$2,ABS(I553),IF($F553=$J$2,ABS(J553),ABS(K553))))</f>
        <v>0.0347955198687568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8828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140777562123423</v>
      </c>
      <c r="I554" s="37" t="n">
        <f aca="false">$E554-'test results'!$I$9</f>
        <v>0.00317453267699052</v>
      </c>
      <c r="J554" s="37" t="n">
        <f aca="false">$E554-'test results'!$I$10</f>
        <v>0.0128186651906388</v>
      </c>
      <c r="K554" s="37" t="n">
        <f aca="false">$E554-'test results'!$I$11</f>
        <v>0.0347955198687568</v>
      </c>
      <c r="L554" s="0" t="n">
        <f aca="false">MIN(ABS(H554),ABS(I554),ABS(J554),ABS(K554))</f>
        <v>0.00317453267699052</v>
      </c>
      <c r="M554" s="0" t="str">
        <f aca="false">IF(L554=ABS(H554),"North",IF(L554=ABS(I554),"south",IF(L554=ABS(J554),"west","houston")))</f>
        <v>south</v>
      </c>
      <c r="N554" s="0" t="str">
        <f aca="false">IF(M554=F554,"N","Y")</f>
        <v>Y</v>
      </c>
      <c r="O554" s="0" t="n">
        <f aca="false">IF($F554=$H$2,ABS(H554),IF($F554=$I$2,ABS(I554),IF($F554=$J$2,ABS(J554),ABS(K554))))</f>
        <v>0.0347955198687568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8828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140777562123423</v>
      </c>
      <c r="I555" s="37" t="n">
        <f aca="false">$E555-'test results'!$I$9</f>
        <v>0.00317453267699052</v>
      </c>
      <c r="J555" s="37" t="n">
        <f aca="false">$E555-'test results'!$I$10</f>
        <v>0.0128186651906388</v>
      </c>
      <c r="K555" s="37" t="n">
        <f aca="false">$E555-'test results'!$I$11</f>
        <v>0.0347955198687568</v>
      </c>
      <c r="L555" s="0" t="n">
        <f aca="false">MIN(ABS(H555),ABS(I555),ABS(J555),ABS(K555))</f>
        <v>0.00317453267699052</v>
      </c>
      <c r="M555" s="0" t="str">
        <f aca="false">IF(L555=ABS(H555),"North",IF(L555=ABS(I555),"south",IF(L555=ABS(J555),"west","houston")))</f>
        <v>south</v>
      </c>
      <c r="N555" s="0" t="str">
        <f aca="false">IF(M555=F555,"N","Y")</f>
        <v>Y</v>
      </c>
      <c r="O555" s="0" t="n">
        <f aca="false">IF($F555=$H$2,ABS(H555),IF($F555=$I$2,ABS(I555),IF($F555=$J$2,ABS(J555),ABS(K555))))</f>
        <v>0.0347955198687568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8828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140777562123423</v>
      </c>
      <c r="I556" s="37" t="n">
        <f aca="false">$E556-'test results'!$I$9</f>
        <v>0.00317453267699052</v>
      </c>
      <c r="J556" s="37" t="n">
        <f aca="false">$E556-'test results'!$I$10</f>
        <v>0.0128186651906388</v>
      </c>
      <c r="K556" s="37" t="n">
        <f aca="false">$E556-'test results'!$I$11</f>
        <v>0.0347955198687568</v>
      </c>
      <c r="L556" s="0" t="n">
        <f aca="false">MIN(ABS(H556),ABS(I556),ABS(J556),ABS(K556))</f>
        <v>0.00317453267699052</v>
      </c>
      <c r="M556" s="0" t="str">
        <f aca="false">IF(L556=ABS(H556),"North",IF(L556=ABS(I556),"south",IF(L556=ABS(J556),"west","houston")))</f>
        <v>south</v>
      </c>
      <c r="N556" s="0" t="str">
        <f aca="false">IF(M556=F556,"N","Y")</f>
        <v>Y</v>
      </c>
      <c r="O556" s="0" t="n">
        <f aca="false">IF($F556=$H$2,ABS(H556),IF($F556=$I$2,ABS(I556),IF($F556=$J$2,ABS(J556),ABS(K556))))</f>
        <v>0.0347955198687568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8828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140777562123423</v>
      </c>
      <c r="I557" s="37" t="n">
        <f aca="false">$E557-'test results'!$I$9</f>
        <v>0.00317453267699052</v>
      </c>
      <c r="J557" s="37" t="n">
        <f aca="false">$E557-'test results'!$I$10</f>
        <v>0.0128186651906388</v>
      </c>
      <c r="K557" s="37" t="n">
        <f aca="false">$E557-'test results'!$I$11</f>
        <v>0.0347955198687568</v>
      </c>
      <c r="L557" s="0" t="n">
        <f aca="false">MIN(ABS(H557),ABS(I557),ABS(J557),ABS(K557))</f>
        <v>0.00317453267699052</v>
      </c>
      <c r="M557" s="0" t="str">
        <f aca="false">IF(L557=ABS(H557),"North",IF(L557=ABS(I557),"south",IF(L557=ABS(J557),"west","houston")))</f>
        <v>south</v>
      </c>
      <c r="N557" s="0" t="str">
        <f aca="false">IF(M557=F557,"N","Y")</f>
        <v>Y</v>
      </c>
      <c r="O557" s="0" t="n">
        <f aca="false">IF($F557=$H$2,ABS(H557),IF($F557=$I$2,ABS(I557),IF($F557=$J$2,ABS(J557),ABS(K557))))</f>
        <v>0.0347955198687568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8828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140777562123423</v>
      </c>
      <c r="I558" s="37" t="n">
        <f aca="false">$E558-'test results'!$I$9</f>
        <v>0.00317453267699052</v>
      </c>
      <c r="J558" s="37" t="n">
        <f aca="false">$E558-'test results'!$I$10</f>
        <v>0.0128186651906388</v>
      </c>
      <c r="K558" s="37" t="n">
        <f aca="false">$E558-'test results'!$I$11</f>
        <v>0.0347955198687568</v>
      </c>
      <c r="L558" s="0" t="n">
        <f aca="false">MIN(ABS(H558),ABS(I558),ABS(J558),ABS(K558))</f>
        <v>0.00317453267699052</v>
      </c>
      <c r="M558" s="0" t="str">
        <f aca="false">IF(L558=ABS(H558),"North",IF(L558=ABS(I558),"south",IF(L558=ABS(J558),"west","houston")))</f>
        <v>south</v>
      </c>
      <c r="N558" s="0" t="str">
        <f aca="false">IF(M558=F558,"N","Y")</f>
        <v>Y</v>
      </c>
      <c r="O558" s="0" t="n">
        <f aca="false">IF($F558=$H$2,ABS(H558),IF($F558=$I$2,ABS(I558),IF($F558=$J$2,ABS(J558),ABS(K558))))</f>
        <v>0.0347955198687568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8828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140777562123423</v>
      </c>
      <c r="I559" s="37" t="n">
        <f aca="false">$E559-'test results'!$I$9</f>
        <v>0.00317453267699052</v>
      </c>
      <c r="J559" s="37" t="n">
        <f aca="false">$E559-'test results'!$I$10</f>
        <v>0.0128186651906388</v>
      </c>
      <c r="K559" s="37" t="n">
        <f aca="false">$E559-'test results'!$I$11</f>
        <v>0.0347955198687568</v>
      </c>
      <c r="L559" s="0" t="n">
        <f aca="false">MIN(ABS(H559),ABS(I559),ABS(J559),ABS(K559))</f>
        <v>0.00317453267699052</v>
      </c>
      <c r="M559" s="0" t="str">
        <f aca="false">IF(L559=ABS(H559),"North",IF(L559=ABS(I559),"south",IF(L559=ABS(J559),"west","houston")))</f>
        <v>south</v>
      </c>
      <c r="N559" s="0" t="str">
        <f aca="false">IF(M559=F559,"N","Y")</f>
        <v>Y</v>
      </c>
      <c r="O559" s="0" t="n">
        <f aca="false">IF($F559=$H$2,ABS(H559),IF($F559=$I$2,ABS(I559),IF($F559=$J$2,ABS(J559),ABS(K559))))</f>
        <v>0.0347955198687568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8828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140777562123423</v>
      </c>
      <c r="I560" s="37" t="n">
        <f aca="false">$E560-'test results'!$I$9</f>
        <v>0.00317453267699052</v>
      </c>
      <c r="J560" s="37" t="n">
        <f aca="false">$E560-'test results'!$I$10</f>
        <v>0.0128186651906388</v>
      </c>
      <c r="K560" s="37" t="n">
        <f aca="false">$E560-'test results'!$I$11</f>
        <v>0.0347955198687568</v>
      </c>
      <c r="L560" s="0" t="n">
        <f aca="false">MIN(ABS(H560),ABS(I560),ABS(J560),ABS(K560))</f>
        <v>0.00317453267699052</v>
      </c>
      <c r="M560" s="0" t="str">
        <f aca="false">IF(L560=ABS(H560),"North",IF(L560=ABS(I560),"south",IF(L560=ABS(J560),"west","houston")))</f>
        <v>south</v>
      </c>
      <c r="N560" s="0" t="str">
        <f aca="false">IF(M560=F560,"N","Y")</f>
        <v>Y</v>
      </c>
      <c r="O560" s="0" t="n">
        <f aca="false">IF($F560=$H$2,ABS(H560),IF($F560=$I$2,ABS(I560),IF($F560=$J$2,ABS(J560),ABS(K560))))</f>
        <v>0.0347955198687568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8828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140777562123423</v>
      </c>
      <c r="I561" s="37" t="n">
        <f aca="false">$E561-'test results'!$I$9</f>
        <v>0.00317453267699052</v>
      </c>
      <c r="J561" s="37" t="n">
        <f aca="false">$E561-'test results'!$I$10</f>
        <v>0.0128186651906388</v>
      </c>
      <c r="K561" s="37" t="n">
        <f aca="false">$E561-'test results'!$I$11</f>
        <v>0.0347955198687568</v>
      </c>
      <c r="L561" s="0" t="n">
        <f aca="false">MIN(ABS(H561),ABS(I561),ABS(J561),ABS(K561))</f>
        <v>0.00317453267699052</v>
      </c>
      <c r="M561" s="0" t="str">
        <f aca="false">IF(L561=ABS(H561),"North",IF(L561=ABS(I561),"south",IF(L561=ABS(J561),"west","houston")))</f>
        <v>south</v>
      </c>
      <c r="N561" s="0" t="str">
        <f aca="false">IF(M561=F561,"N","Y")</f>
        <v>Y</v>
      </c>
      <c r="O561" s="0" t="n">
        <f aca="false">IF($F561=$H$2,ABS(H561),IF($F561=$I$2,ABS(I561),IF($F561=$J$2,ABS(J561),ABS(K561))))</f>
        <v>0.0347955198687568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16086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113357562123423</v>
      </c>
      <c r="I562" s="37" t="n">
        <f aca="false">$E562-'test results'!$I$9</f>
        <v>0.000432532676990522</v>
      </c>
      <c r="J562" s="37" t="n">
        <f aca="false">$E562-'test results'!$I$10</f>
        <v>0.0100766651906388</v>
      </c>
      <c r="K562" s="37" t="n">
        <f aca="false">$E562-'test results'!$I$11</f>
        <v>0.0320535198687568</v>
      </c>
      <c r="L562" s="0" t="n">
        <f aca="false">MIN(ABS(H562),ABS(I562),ABS(J562),ABS(K562))</f>
        <v>0.000432532676990522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0432532676990522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16086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113357562123423</v>
      </c>
      <c r="I563" s="37" t="n">
        <f aca="false">$E563-'test results'!$I$9</f>
        <v>0.000432532676990522</v>
      </c>
      <c r="J563" s="37" t="n">
        <f aca="false">$E563-'test results'!$I$10</f>
        <v>0.0100766651906388</v>
      </c>
      <c r="K563" s="37" t="n">
        <f aca="false">$E563-'test results'!$I$11</f>
        <v>0.0320535198687568</v>
      </c>
      <c r="L563" s="0" t="n">
        <f aca="false">MIN(ABS(H563),ABS(I563),ABS(J563),ABS(K563))</f>
        <v>0.000432532676990522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0432532676990522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16086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113357562123423</v>
      </c>
      <c r="I564" s="37" t="n">
        <f aca="false">$E564-'test results'!$I$9</f>
        <v>0.000432532676990522</v>
      </c>
      <c r="J564" s="37" t="n">
        <f aca="false">$E564-'test results'!$I$10</f>
        <v>0.0100766651906388</v>
      </c>
      <c r="K564" s="37" t="n">
        <f aca="false">$E564-'test results'!$I$11</f>
        <v>0.0320535198687568</v>
      </c>
      <c r="L564" s="0" t="n">
        <f aca="false">MIN(ABS(H564),ABS(I564),ABS(J564),ABS(K564))</f>
        <v>0.000432532676990522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0432532676990522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16086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113357562123423</v>
      </c>
      <c r="I565" s="37" t="n">
        <f aca="false">$E565-'test results'!$I$9</f>
        <v>0.000432532676990522</v>
      </c>
      <c r="J565" s="37" t="n">
        <f aca="false">$E565-'test results'!$I$10</f>
        <v>0.0100766651906388</v>
      </c>
      <c r="K565" s="37" t="n">
        <f aca="false">$E565-'test results'!$I$11</f>
        <v>0.0320535198687568</v>
      </c>
      <c r="L565" s="0" t="n">
        <f aca="false">MIN(ABS(H565),ABS(I565),ABS(J565),ABS(K565))</f>
        <v>0.000432532676990522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0432532676990522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16086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113357562123423</v>
      </c>
      <c r="I566" s="37" t="n">
        <f aca="false">$E566-'test results'!$I$9</f>
        <v>0.000432532676990522</v>
      </c>
      <c r="J566" s="37" t="n">
        <f aca="false">$E566-'test results'!$I$10</f>
        <v>0.0100766651906388</v>
      </c>
      <c r="K566" s="37" t="n">
        <f aca="false">$E566-'test results'!$I$11</f>
        <v>0.0320535198687568</v>
      </c>
      <c r="L566" s="0" t="n">
        <f aca="false">MIN(ABS(H566),ABS(I566),ABS(J566),ABS(K566))</f>
        <v>0.000432532676990522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0432532676990522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16086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113357562123423</v>
      </c>
      <c r="I567" s="37" t="n">
        <f aca="false">$E567-'test results'!$I$9</f>
        <v>0.000432532676990522</v>
      </c>
      <c r="J567" s="37" t="n">
        <f aca="false">$E567-'test results'!$I$10</f>
        <v>0.0100766651906388</v>
      </c>
      <c r="K567" s="37" t="n">
        <f aca="false">$E567-'test results'!$I$11</f>
        <v>0.0320535198687568</v>
      </c>
      <c r="L567" s="0" t="n">
        <f aca="false">MIN(ABS(H567),ABS(I567),ABS(J567),ABS(K567))</f>
        <v>0.000432532676990522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0432532676990522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16086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113357562123423</v>
      </c>
      <c r="I568" s="37" t="n">
        <f aca="false">$E568-'test results'!$I$9</f>
        <v>0.000432532676990522</v>
      </c>
      <c r="J568" s="37" t="n">
        <f aca="false">$E568-'test results'!$I$10</f>
        <v>0.0100766651906388</v>
      </c>
      <c r="K568" s="37" t="n">
        <f aca="false">$E568-'test results'!$I$11</f>
        <v>0.0320535198687568</v>
      </c>
      <c r="L568" s="0" t="n">
        <f aca="false">MIN(ABS(H568),ABS(I568),ABS(J568),ABS(K568))</f>
        <v>0.000432532676990522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0432532676990522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16086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113357562123423</v>
      </c>
      <c r="I569" s="37" t="n">
        <f aca="false">$E569-'test results'!$I$9</f>
        <v>0.000432532676990522</v>
      </c>
      <c r="J569" s="37" t="n">
        <f aca="false">$E569-'test results'!$I$10</f>
        <v>0.0100766651906388</v>
      </c>
      <c r="K569" s="37" t="n">
        <f aca="false">$E569-'test results'!$I$11</f>
        <v>0.0320535198687568</v>
      </c>
      <c r="L569" s="0" t="n">
        <f aca="false">MIN(ABS(H569),ABS(I569),ABS(J569),ABS(K569))</f>
        <v>0.000432532676990522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0432532676990522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16086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113357562123423</v>
      </c>
      <c r="I570" s="37" t="n">
        <f aca="false">$E570-'test results'!$I$9</f>
        <v>0.000432532676990522</v>
      </c>
      <c r="J570" s="37" t="n">
        <f aca="false">$E570-'test results'!$I$10</f>
        <v>0.0100766651906388</v>
      </c>
      <c r="K570" s="37" t="n">
        <f aca="false">$E570-'test results'!$I$11</f>
        <v>0.0320535198687568</v>
      </c>
      <c r="L570" s="0" t="n">
        <f aca="false">MIN(ABS(H570),ABS(I570),ABS(J570),ABS(K570))</f>
        <v>0.000432532676990522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0432532676990522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16086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113357562123423</v>
      </c>
      <c r="I571" s="37" t="n">
        <f aca="false">$E571-'test results'!$I$9</f>
        <v>0.000432532676990522</v>
      </c>
      <c r="J571" s="37" t="n">
        <f aca="false">$E571-'test results'!$I$10</f>
        <v>0.0100766651906388</v>
      </c>
      <c r="K571" s="37" t="n">
        <f aca="false">$E571-'test results'!$I$11</f>
        <v>0.0320535198687568</v>
      </c>
      <c r="L571" s="0" t="n">
        <f aca="false">MIN(ABS(H571),ABS(I571),ABS(J571),ABS(K571))</f>
        <v>0.000432532676990522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0432532676990522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16086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113357562123423</v>
      </c>
      <c r="I572" s="37" t="n">
        <f aca="false">$E572-'test results'!$I$9</f>
        <v>0.000432532676990522</v>
      </c>
      <c r="J572" s="37" t="n">
        <f aca="false">$E572-'test results'!$I$10</f>
        <v>0.0100766651906388</v>
      </c>
      <c r="K572" s="37" t="n">
        <f aca="false">$E572-'test results'!$I$11</f>
        <v>0.0320535198687568</v>
      </c>
      <c r="L572" s="0" t="n">
        <f aca="false">MIN(ABS(H572),ABS(I572),ABS(J572),ABS(K572))</f>
        <v>0.000432532676990522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0432532676990522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16086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113357562123423</v>
      </c>
      <c r="I573" s="37" t="n">
        <f aca="false">$E573-'test results'!$I$9</f>
        <v>0.000432532676990522</v>
      </c>
      <c r="J573" s="37" t="n">
        <f aca="false">$E573-'test results'!$I$10</f>
        <v>0.0100766651906388</v>
      </c>
      <c r="K573" s="37" t="n">
        <f aca="false">$E573-'test results'!$I$11</f>
        <v>0.0320535198687568</v>
      </c>
      <c r="L573" s="0" t="n">
        <f aca="false">MIN(ABS(H573),ABS(I573),ABS(J573),ABS(K573))</f>
        <v>0.000432532676990522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0432532676990522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16086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113357562123423</v>
      </c>
      <c r="I574" s="37" t="n">
        <f aca="false">$E574-'test results'!$I$9</f>
        <v>0.000432532676990522</v>
      </c>
      <c r="J574" s="37" t="n">
        <f aca="false">$E574-'test results'!$I$10</f>
        <v>0.0100766651906388</v>
      </c>
      <c r="K574" s="37" t="n">
        <f aca="false">$E574-'test results'!$I$11</f>
        <v>0.0320535198687568</v>
      </c>
      <c r="L574" s="0" t="n">
        <f aca="false">MIN(ABS(H574),ABS(I574),ABS(J574),ABS(K574))</f>
        <v>0.000432532676990522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0432532676990522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16086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113357562123423</v>
      </c>
      <c r="I575" s="37" t="n">
        <f aca="false">$E575-'test results'!$I$9</f>
        <v>0.000432532676990522</v>
      </c>
      <c r="J575" s="37" t="n">
        <f aca="false">$E575-'test results'!$I$10</f>
        <v>0.0100766651906388</v>
      </c>
      <c r="K575" s="37" t="n">
        <f aca="false">$E575-'test results'!$I$11</f>
        <v>0.0320535198687568</v>
      </c>
      <c r="L575" s="0" t="n">
        <f aca="false">MIN(ABS(H575),ABS(I575),ABS(J575),ABS(K575))</f>
        <v>0.000432532676990522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0432532676990522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16086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113357562123423</v>
      </c>
      <c r="I576" s="37" t="n">
        <f aca="false">$E576-'test results'!$I$9</f>
        <v>0.000432532676990522</v>
      </c>
      <c r="J576" s="37" t="n">
        <f aca="false">$E576-'test results'!$I$10</f>
        <v>0.0100766651906388</v>
      </c>
      <c r="K576" s="37" t="n">
        <f aca="false">$E576-'test results'!$I$11</f>
        <v>0.0320535198687568</v>
      </c>
      <c r="L576" s="0" t="n">
        <f aca="false">MIN(ABS(H576),ABS(I576),ABS(J576),ABS(K576))</f>
        <v>0.000432532676990522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0432532676990522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16086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113357562123423</v>
      </c>
      <c r="I577" s="37" t="n">
        <f aca="false">$E577-'test results'!$I$9</f>
        <v>0.000432532676990522</v>
      </c>
      <c r="J577" s="37" t="n">
        <f aca="false">$E577-'test results'!$I$10</f>
        <v>0.0100766651906388</v>
      </c>
      <c r="K577" s="37" t="n">
        <f aca="false">$E577-'test results'!$I$11</f>
        <v>0.0320535198687568</v>
      </c>
      <c r="L577" s="0" t="n">
        <f aca="false">MIN(ABS(H577),ABS(I577),ABS(J577),ABS(K577))</f>
        <v>0.000432532676990522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0432532676990522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16086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113357562123423</v>
      </c>
      <c r="I578" s="37" t="n">
        <f aca="false">$E578-'test results'!$I$9</f>
        <v>0.000432532676990522</v>
      </c>
      <c r="J578" s="37" t="n">
        <f aca="false">$E578-'test results'!$I$10</f>
        <v>0.0100766651906388</v>
      </c>
      <c r="K578" s="37" t="n">
        <f aca="false">$E578-'test results'!$I$11</f>
        <v>0.0320535198687568</v>
      </c>
      <c r="L578" s="0" t="n">
        <f aca="false">MIN(ABS(H578),ABS(I578),ABS(J578),ABS(K578))</f>
        <v>0.000432532676990522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0432532676990522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16086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113357562123423</v>
      </c>
      <c r="I579" s="37" t="n">
        <f aca="false">$E579-'test results'!$I$9</f>
        <v>0.000432532676990522</v>
      </c>
      <c r="J579" s="37" t="n">
        <f aca="false">$E579-'test results'!$I$10</f>
        <v>0.0100766651906388</v>
      </c>
      <c r="K579" s="37" t="n">
        <f aca="false">$E579-'test results'!$I$11</f>
        <v>0.0320535198687568</v>
      </c>
      <c r="L579" s="0" t="n">
        <f aca="false">MIN(ABS(H579),ABS(I579),ABS(J579),ABS(K579))</f>
        <v>0.000432532676990522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0432532676990522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16086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113357562123423</v>
      </c>
      <c r="I580" s="37" t="n">
        <f aca="false">$E580-'test results'!$I$9</f>
        <v>0.000432532676990522</v>
      </c>
      <c r="J580" s="37" t="n">
        <f aca="false">$E580-'test results'!$I$10</f>
        <v>0.0100766651906388</v>
      </c>
      <c r="K580" s="37" t="n">
        <f aca="false">$E580-'test results'!$I$11</f>
        <v>0.0320535198687568</v>
      </c>
      <c r="L580" s="0" t="n">
        <f aca="false">MIN(ABS(H580),ABS(I580),ABS(J580),ABS(K580))</f>
        <v>0.000432532676990522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0432532676990522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16086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113357562123423</v>
      </c>
      <c r="I581" s="37" t="n">
        <f aca="false">$E581-'test results'!$I$9</f>
        <v>0.000432532676990522</v>
      </c>
      <c r="J581" s="37" t="n">
        <f aca="false">$E581-'test results'!$I$10</f>
        <v>0.0100766651906388</v>
      </c>
      <c r="K581" s="37" t="n">
        <f aca="false">$E581-'test results'!$I$11</f>
        <v>0.0320535198687568</v>
      </c>
      <c r="L581" s="0" t="n">
        <f aca="false">MIN(ABS(H581),ABS(I581),ABS(J581),ABS(K581))</f>
        <v>0.000432532676990522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0432532676990522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16086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113357562123423</v>
      </c>
      <c r="I582" s="37" t="n">
        <f aca="false">$E582-'test results'!$I$9</f>
        <v>0.000432532676990522</v>
      </c>
      <c r="J582" s="37" t="n">
        <f aca="false">$E582-'test results'!$I$10</f>
        <v>0.0100766651906388</v>
      </c>
      <c r="K582" s="37" t="n">
        <f aca="false">$E582-'test results'!$I$11</f>
        <v>0.0320535198687568</v>
      </c>
      <c r="L582" s="0" t="n">
        <f aca="false">MIN(ABS(H582),ABS(I582),ABS(J582),ABS(K582))</f>
        <v>0.000432532676990522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0432532676990522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16086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113357562123423</v>
      </c>
      <c r="I583" s="37" t="n">
        <f aca="false">$E583-'test results'!$I$9</f>
        <v>0.000432532676990522</v>
      </c>
      <c r="J583" s="37" t="n">
        <f aca="false">$E583-'test results'!$I$10</f>
        <v>0.0100766651906388</v>
      </c>
      <c r="K583" s="37" t="n">
        <f aca="false">$E583-'test results'!$I$11</f>
        <v>0.0320535198687568</v>
      </c>
      <c r="L583" s="0" t="n">
        <f aca="false">MIN(ABS(H583),ABS(I583),ABS(J583),ABS(K583))</f>
        <v>0.000432532676990522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0432532676990522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16086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113357562123423</v>
      </c>
      <c r="I584" s="37" t="n">
        <f aca="false">$E584-'test results'!$I$9</f>
        <v>0.000432532676990522</v>
      </c>
      <c r="J584" s="37" t="n">
        <f aca="false">$E584-'test results'!$I$10</f>
        <v>0.0100766651906388</v>
      </c>
      <c r="K584" s="37" t="n">
        <f aca="false">$E584-'test results'!$I$11</f>
        <v>0.0320535198687568</v>
      </c>
      <c r="L584" s="0" t="n">
        <f aca="false">MIN(ABS(H584),ABS(I584),ABS(J584),ABS(K584))</f>
        <v>0.000432532676990522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0432532676990522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16086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113357562123423</v>
      </c>
      <c r="I585" s="37" t="n">
        <f aca="false">$E585-'test results'!$I$9</f>
        <v>0.000432532676990522</v>
      </c>
      <c r="J585" s="37" t="n">
        <f aca="false">$E585-'test results'!$I$10</f>
        <v>0.0100766651906388</v>
      </c>
      <c r="K585" s="37" t="n">
        <f aca="false">$E585-'test results'!$I$11</f>
        <v>0.0320535198687568</v>
      </c>
      <c r="L585" s="0" t="n">
        <f aca="false">MIN(ABS(H585),ABS(I585),ABS(J585),ABS(K585))</f>
        <v>0.000432532676990522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0432532676990522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06678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0192775621234228</v>
      </c>
      <c r="I586" s="37" t="n">
        <f aca="false">$E586-'test results'!$I$9</f>
        <v>-0.00897546732300948</v>
      </c>
      <c r="J586" s="37" t="n">
        <f aca="false">$E586-'test results'!$I$10</f>
        <v>0.000668665190638782</v>
      </c>
      <c r="K586" s="37" t="n">
        <f aca="false">$E586-'test results'!$I$11</f>
        <v>0.0226455198687568</v>
      </c>
      <c r="L586" s="0" t="n">
        <f aca="false">MIN(ABS(H586),ABS(I586),ABS(J586),ABS(K586))</f>
        <v>0.000668665190638782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0668665190638782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06492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174175621234228</v>
      </c>
      <c r="I587" s="37" t="n">
        <f aca="false">$E587-'test results'!$I$9</f>
        <v>-0.00916146732300948</v>
      </c>
      <c r="J587" s="37" t="n">
        <f aca="false">$E587-'test results'!$I$10</f>
        <v>0.000482665190638783</v>
      </c>
      <c r="K587" s="37" t="n">
        <f aca="false">$E587-'test results'!$I$11</f>
        <v>0.0224595198687568</v>
      </c>
      <c r="L587" s="0" t="n">
        <f aca="false">MIN(ABS(H587),ABS(I587),ABS(J587),ABS(K587))</f>
        <v>0.00048266519063878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0482665190638783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06492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174175621234228</v>
      </c>
      <c r="I588" s="37" t="n">
        <f aca="false">$E588-'test results'!$I$9</f>
        <v>-0.00916146732300948</v>
      </c>
      <c r="J588" s="37" t="n">
        <f aca="false">$E588-'test results'!$I$10</f>
        <v>0.000482665190638783</v>
      </c>
      <c r="K588" s="37" t="n">
        <f aca="false">$E588-'test results'!$I$11</f>
        <v>0.0224595198687568</v>
      </c>
      <c r="L588" s="0" t="n">
        <f aca="false">MIN(ABS(H588),ABS(I588),ABS(J588),ABS(K588))</f>
        <v>0.00048266519063878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0482665190638783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06462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171175621234228</v>
      </c>
      <c r="I589" s="37" t="n">
        <f aca="false">$E589-'test results'!$I$9</f>
        <v>-0.00919146732300948</v>
      </c>
      <c r="J589" s="37" t="n">
        <f aca="false">$E589-'test results'!$I$10</f>
        <v>0.000452665190638782</v>
      </c>
      <c r="K589" s="37" t="n">
        <f aca="false">$E589-'test results'!$I$11</f>
        <v>0.0224295198687568</v>
      </c>
      <c r="L589" s="0" t="n">
        <f aca="false">MIN(ABS(H589),ABS(I589),ABS(J589),ABS(K589))</f>
        <v>0.000452665190638782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0452665190638782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0649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174775621234228</v>
      </c>
      <c r="I590" s="37" t="n">
        <f aca="false">$E590-'test results'!$I$9</f>
        <v>-0.00915546732300948</v>
      </c>
      <c r="J590" s="37" t="n">
        <f aca="false">$E590-'test results'!$I$10</f>
        <v>0.000488665190638783</v>
      </c>
      <c r="K590" s="37" t="n">
        <f aca="false">$E590-'test results'!$I$11</f>
        <v>0.0224655198687568</v>
      </c>
      <c r="L590" s="0" t="n">
        <f aca="false">MIN(ABS(H590),ABS(I590),ABS(J590),ABS(K590))</f>
        <v>0.000488665190638783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0488665190638783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06653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0190275621234228</v>
      </c>
      <c r="I591" s="37" t="n">
        <f aca="false">$E591-'test results'!$I$9</f>
        <v>-0.00900046732300948</v>
      </c>
      <c r="J591" s="37" t="n">
        <f aca="false">$E591-'test results'!$I$10</f>
        <v>0.000643665190638782</v>
      </c>
      <c r="K591" s="37" t="n">
        <f aca="false">$E591-'test results'!$I$11</f>
        <v>0.0226205198687568</v>
      </c>
      <c r="L591" s="0" t="n">
        <f aca="false">MIN(ABS(H591),ABS(I591),ABS(J591),ABS(K591))</f>
        <v>0.000643665190638782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0643665190638782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0670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195275621234228</v>
      </c>
      <c r="I592" s="37" t="n">
        <f aca="false">$E592-'test results'!$I$9</f>
        <v>-0.00895046732300948</v>
      </c>
      <c r="J592" s="37" t="n">
        <f aca="false">$E592-'test results'!$I$10</f>
        <v>0.000693665190638782</v>
      </c>
      <c r="K592" s="37" t="n">
        <f aca="false">$E592-'test results'!$I$11</f>
        <v>0.0226705198687568</v>
      </c>
      <c r="L592" s="0" t="n">
        <f aca="false">MIN(ABS(H592),ABS(I592),ABS(J592),ABS(K592))</f>
        <v>0.00069366519063878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0693665190638782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06462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171175621234228</v>
      </c>
      <c r="I593" s="37" t="n">
        <f aca="false">$E593-'test results'!$I$9</f>
        <v>-0.00919146732300948</v>
      </c>
      <c r="J593" s="37" t="n">
        <f aca="false">$E593-'test results'!$I$10</f>
        <v>0.000452665190638782</v>
      </c>
      <c r="K593" s="37" t="n">
        <f aca="false">$E593-'test results'!$I$11</f>
        <v>0.0224295198687568</v>
      </c>
      <c r="L593" s="0" t="n">
        <f aca="false">MIN(ABS(H593),ABS(I593),ABS(J593),ABS(K593))</f>
        <v>0.000452665190638782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0452665190638782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1533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105837562123423</v>
      </c>
      <c r="I594" s="37" t="n">
        <f aca="false">$E594-'test results'!$I$9</f>
        <v>-0.000319467323009477</v>
      </c>
      <c r="J594" s="37" t="n">
        <f aca="false">$E594-'test results'!$I$10</f>
        <v>0.00932466519063878</v>
      </c>
      <c r="K594" s="37" t="n">
        <f aca="false">$E594-'test results'!$I$11</f>
        <v>0.0313015198687568</v>
      </c>
      <c r="L594" s="0" t="n">
        <f aca="false">MIN(ABS(H594),ABS(I594),ABS(J594),ABS(K594))</f>
        <v>0.00031946732300947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319467323009477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05961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121075621234228</v>
      </c>
      <c r="I595" s="37" t="n">
        <f aca="false">$E595-'test results'!$I$9</f>
        <v>-0.00969246732300948</v>
      </c>
      <c r="J595" s="37" t="n">
        <f aca="false">$E595-'test results'!$I$10</f>
        <v>-4.83348093612175E-005</v>
      </c>
      <c r="K595" s="37" t="n">
        <f aca="false">$E595-'test results'!$I$11</f>
        <v>0.0219285198687568</v>
      </c>
      <c r="L595" s="0" t="n">
        <f aca="false">MIN(ABS(H595),ABS(I595),ABS(J595),ABS(K595))</f>
        <v>4.83348093612175E-00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4.83348093612175E-005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05961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121075621234228</v>
      </c>
      <c r="I596" s="37" t="n">
        <f aca="false">$E596-'test results'!$I$9</f>
        <v>-0.00969246732300948</v>
      </c>
      <c r="J596" s="37" t="n">
        <f aca="false">$E596-'test results'!$I$10</f>
        <v>-4.83348093612175E-005</v>
      </c>
      <c r="K596" s="37" t="n">
        <f aca="false">$E596-'test results'!$I$11</f>
        <v>0.0219285198687568</v>
      </c>
      <c r="L596" s="0" t="n">
        <f aca="false">MIN(ABS(H596),ABS(I596),ABS(J596),ABS(K596))</f>
        <v>4.83348093612175E-00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4.83348093612175E-005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05961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121075621234228</v>
      </c>
      <c r="I597" s="37" t="n">
        <f aca="false">$E597-'test results'!$I$9</f>
        <v>-0.00969246732300948</v>
      </c>
      <c r="J597" s="37" t="n">
        <f aca="false">$E597-'test results'!$I$10</f>
        <v>-4.83348093612175E-005</v>
      </c>
      <c r="K597" s="37" t="n">
        <f aca="false">$E597-'test results'!$I$11</f>
        <v>0.0219285198687568</v>
      </c>
      <c r="L597" s="0" t="n">
        <f aca="false">MIN(ABS(H597),ABS(I597),ABS(J597),ABS(K597))</f>
        <v>4.83348093612175E-00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4.83348093612175E-005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1533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105837562123423</v>
      </c>
      <c r="I598" s="37" t="n">
        <f aca="false">$E598-'test results'!$I$9</f>
        <v>-0.000319467323009477</v>
      </c>
      <c r="J598" s="37" t="n">
        <f aca="false">$E598-'test results'!$I$10</f>
        <v>0.00932466519063878</v>
      </c>
      <c r="K598" s="37" t="n">
        <f aca="false">$E598-'test results'!$I$11</f>
        <v>0.0313015198687568</v>
      </c>
      <c r="L598" s="0" t="n">
        <f aca="false">MIN(ABS(H598),ABS(I598),ABS(J598),ABS(K598))</f>
        <v>0.00031946732300947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319467323009477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1533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105837562123423</v>
      </c>
      <c r="I599" s="37" t="n">
        <f aca="false">$E599-'test results'!$I$9</f>
        <v>-0.000319467323009477</v>
      </c>
      <c r="J599" s="37" t="n">
        <f aca="false">$E599-'test results'!$I$10</f>
        <v>0.00932466519063878</v>
      </c>
      <c r="K599" s="37" t="n">
        <f aca="false">$E599-'test results'!$I$11</f>
        <v>0.0313015198687568</v>
      </c>
      <c r="L599" s="0" t="n">
        <f aca="false">MIN(ABS(H599),ABS(I599),ABS(J599),ABS(K599))</f>
        <v>0.00031946732300947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319467323009477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1533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105837562123423</v>
      </c>
      <c r="I600" s="37" t="n">
        <f aca="false">$E600-'test results'!$I$9</f>
        <v>-0.000319467323009477</v>
      </c>
      <c r="J600" s="37" t="n">
        <f aca="false">$E600-'test results'!$I$10</f>
        <v>0.00932466519063878</v>
      </c>
      <c r="K600" s="37" t="n">
        <f aca="false">$E600-'test results'!$I$11</f>
        <v>0.0313015198687568</v>
      </c>
      <c r="L600" s="0" t="n">
        <f aca="false">MIN(ABS(H600),ABS(I600),ABS(J600),ABS(K600))</f>
        <v>0.00031946732300947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319467323009477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1533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105837562123423</v>
      </c>
      <c r="I601" s="37" t="n">
        <f aca="false">$E601-'test results'!$I$9</f>
        <v>-0.000319467323009477</v>
      </c>
      <c r="J601" s="37" t="n">
        <f aca="false">$E601-'test results'!$I$10</f>
        <v>0.00932466519063878</v>
      </c>
      <c r="K601" s="37" t="n">
        <f aca="false">$E601-'test results'!$I$11</f>
        <v>0.0313015198687568</v>
      </c>
      <c r="L601" s="0" t="n">
        <f aca="false">MIN(ABS(H601),ABS(I601),ABS(J601),ABS(K601))</f>
        <v>0.00031946732300947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319467323009477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1533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105837562123423</v>
      </c>
      <c r="I602" s="37" t="n">
        <f aca="false">$E602-'test results'!$I$9</f>
        <v>-0.000319467323009477</v>
      </c>
      <c r="J602" s="37" t="n">
        <f aca="false">$E602-'test results'!$I$10</f>
        <v>0.00932466519063878</v>
      </c>
      <c r="K602" s="37" t="n">
        <f aca="false">$E602-'test results'!$I$11</f>
        <v>0.0313015198687568</v>
      </c>
      <c r="L602" s="0" t="n">
        <f aca="false">MIN(ABS(H602),ABS(I602),ABS(J602),ABS(K602))</f>
        <v>0.00031946732300947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319467323009477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05823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107275621234228</v>
      </c>
      <c r="I603" s="37" t="n">
        <f aca="false">$E603-'test results'!$I$9</f>
        <v>-0.00983046732300948</v>
      </c>
      <c r="J603" s="37" t="n">
        <f aca="false">$E603-'test results'!$I$10</f>
        <v>-0.000186334809361218</v>
      </c>
      <c r="K603" s="37" t="n">
        <f aca="false">$E603-'test results'!$I$11</f>
        <v>0.0217905198687568</v>
      </c>
      <c r="L603" s="0" t="n">
        <f aca="false">MIN(ABS(H603),ABS(I603),ABS(J603),ABS(K603))</f>
        <v>0.000186334809361218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0186334809361218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1508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0675775621234228</v>
      </c>
      <c r="I604" s="37" t="n">
        <f aca="false">$E604-'test results'!$I$9</f>
        <v>-0.00414546732300948</v>
      </c>
      <c r="J604" s="37" t="n">
        <f aca="false">$E604-'test results'!$I$10</f>
        <v>0.00549866519063878</v>
      </c>
      <c r="K604" s="37" t="n">
        <f aca="false">$E604-'test results'!$I$11</f>
        <v>0.0274755198687568</v>
      </c>
      <c r="L604" s="0" t="n">
        <f aca="false">MIN(ABS(H604),ABS(I604),ABS(J604),ABS(K604))</f>
        <v>0.00414546732300948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414546732300948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07508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0275775621234228</v>
      </c>
      <c r="I605" s="37" t="n">
        <f aca="false">$E605-'test results'!$I$9</f>
        <v>-0.00814546732300948</v>
      </c>
      <c r="J605" s="37" t="n">
        <f aca="false">$E605-'test results'!$I$10</f>
        <v>0.00149866519063878</v>
      </c>
      <c r="K605" s="37" t="n">
        <f aca="false">$E605-'test results'!$I$11</f>
        <v>0.0234755198687568</v>
      </c>
      <c r="L605" s="0" t="n">
        <f aca="false">MIN(ABS(H605),ABS(I605),ABS(J605),ABS(K605))</f>
        <v>0.00149866519063878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149866519063878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0635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160075621234228</v>
      </c>
      <c r="I606" s="37" t="n">
        <f aca="false">$E606-'test results'!$I$9</f>
        <v>-0.00930246732300948</v>
      </c>
      <c r="J606" s="37" t="n">
        <f aca="false">$E606-'test results'!$I$10</f>
        <v>0.000341665190638782</v>
      </c>
      <c r="K606" s="37" t="n">
        <f aca="false">$E606-'test results'!$I$11</f>
        <v>0.0223185198687568</v>
      </c>
      <c r="L606" s="0" t="n">
        <f aca="false">MIN(ABS(H606),ABS(I606),ABS(J606),ABS(K606))</f>
        <v>0.00034166519063878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0341665190638782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0588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113575621234228</v>
      </c>
      <c r="I607" s="37" t="n">
        <f aca="false">$E607-'test results'!$I$9</f>
        <v>-0.00976746732300948</v>
      </c>
      <c r="J607" s="37" t="n">
        <f aca="false">$E607-'test results'!$I$10</f>
        <v>-0.000123334809361218</v>
      </c>
      <c r="K607" s="37" t="n">
        <f aca="false">$E607-'test results'!$I$11</f>
        <v>0.0218535198687568</v>
      </c>
      <c r="L607" s="0" t="n">
        <f aca="false">MIN(ABS(H607),ABS(I607),ABS(J607),ABS(K607))</f>
        <v>0.000123334809361218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123334809361218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0588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113575621234228</v>
      </c>
      <c r="I608" s="37" t="n">
        <f aca="false">$E608-'test results'!$I$9</f>
        <v>-0.00976746732300948</v>
      </c>
      <c r="J608" s="37" t="n">
        <f aca="false">$E608-'test results'!$I$10</f>
        <v>-0.000123334809361218</v>
      </c>
      <c r="K608" s="37" t="n">
        <f aca="false">$E608-'test results'!$I$11</f>
        <v>0.0218535198687568</v>
      </c>
      <c r="L608" s="0" t="n">
        <f aca="false">MIN(ABS(H608),ABS(I608),ABS(J608),ABS(K608))</f>
        <v>0.000123334809361218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123334809361218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0588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113575621234228</v>
      </c>
      <c r="I609" s="37" t="n">
        <f aca="false">$E609-'test results'!$I$9</f>
        <v>-0.00976746732300948</v>
      </c>
      <c r="J609" s="37" t="n">
        <f aca="false">$E609-'test results'!$I$10</f>
        <v>-0.000123334809361218</v>
      </c>
      <c r="K609" s="37" t="n">
        <f aca="false">$E609-'test results'!$I$11</f>
        <v>0.0218535198687568</v>
      </c>
      <c r="L609" s="0" t="n">
        <f aca="false">MIN(ABS(H609),ABS(I609),ABS(J609),ABS(K609))</f>
        <v>0.000123334809361218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123334809361218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0588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113575621234228</v>
      </c>
      <c r="I610" s="37" t="n">
        <f aca="false">$E610-'test results'!$I$9</f>
        <v>-0.00976746732300948</v>
      </c>
      <c r="J610" s="37" t="n">
        <f aca="false">$E610-'test results'!$I$10</f>
        <v>-0.000123334809361218</v>
      </c>
      <c r="K610" s="37" t="n">
        <f aca="false">$E610-'test results'!$I$11</f>
        <v>0.0218535198687568</v>
      </c>
      <c r="L610" s="0" t="n">
        <f aca="false">MIN(ABS(H610),ABS(I610),ABS(J610),ABS(K610))</f>
        <v>0.000123334809361218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123334809361218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0588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113575621234228</v>
      </c>
      <c r="I611" s="37" t="n">
        <f aca="false">$E611-'test results'!$I$9</f>
        <v>-0.00976746732300948</v>
      </c>
      <c r="J611" s="37" t="n">
        <f aca="false">$E611-'test results'!$I$10</f>
        <v>-0.000123334809361218</v>
      </c>
      <c r="K611" s="37" t="n">
        <f aca="false">$E611-'test results'!$I$11</f>
        <v>0.0218535198687568</v>
      </c>
      <c r="L611" s="0" t="n">
        <f aca="false">MIN(ABS(H611),ABS(I611),ABS(J611),ABS(K611))</f>
        <v>0.000123334809361218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123334809361218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0588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113575621234228</v>
      </c>
      <c r="I612" s="37" t="n">
        <f aca="false">$E612-'test results'!$I$9</f>
        <v>-0.00976746732300948</v>
      </c>
      <c r="J612" s="37" t="n">
        <f aca="false">$E612-'test results'!$I$10</f>
        <v>-0.000123334809361218</v>
      </c>
      <c r="K612" s="37" t="n">
        <f aca="false">$E612-'test results'!$I$11</f>
        <v>0.0218535198687568</v>
      </c>
      <c r="L612" s="0" t="n">
        <f aca="false">MIN(ABS(H612),ABS(I612),ABS(J612),ABS(K612))</f>
        <v>0.000123334809361218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123334809361218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0600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125575621234228</v>
      </c>
      <c r="I613" s="37" t="n">
        <f aca="false">$E613-'test results'!$I$9</f>
        <v>-0.00964746732300948</v>
      </c>
      <c r="J613" s="37" t="n">
        <f aca="false">$E613-'test results'!$I$10</f>
        <v>-3.33480936121761E-006</v>
      </c>
      <c r="K613" s="37" t="n">
        <f aca="false">$E613-'test results'!$I$11</f>
        <v>0.0219735198687568</v>
      </c>
      <c r="L613" s="0" t="n">
        <f aca="false">MIN(ABS(H613),ABS(I613),ABS(J613),ABS(K613))</f>
        <v>3.33480936121761E-00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3.33480936121761E-006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06022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127175621234228</v>
      </c>
      <c r="I614" s="37" t="n">
        <f aca="false">$E614-'test results'!$I$9</f>
        <v>-0.00963146732300948</v>
      </c>
      <c r="J614" s="37" t="n">
        <f aca="false">$E614-'test results'!$I$10</f>
        <v>1.26651906387819E-005</v>
      </c>
      <c r="K614" s="37" t="n">
        <f aca="false">$E614-'test results'!$I$11</f>
        <v>0.0219895198687568</v>
      </c>
      <c r="L614" s="0" t="n">
        <f aca="false">MIN(ABS(H614),ABS(I614),ABS(J614),ABS(K614))</f>
        <v>1.26651906387819E-00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1.26651906387819E-005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06022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127175621234228</v>
      </c>
      <c r="I615" s="37" t="n">
        <f aca="false">$E615-'test results'!$I$9</f>
        <v>-0.00963146732300948</v>
      </c>
      <c r="J615" s="37" t="n">
        <f aca="false">$E615-'test results'!$I$10</f>
        <v>1.26651906387819E-005</v>
      </c>
      <c r="K615" s="37" t="n">
        <f aca="false">$E615-'test results'!$I$11</f>
        <v>0.0219895198687568</v>
      </c>
      <c r="L615" s="0" t="n">
        <f aca="false">MIN(ABS(H615),ABS(I615),ABS(J615),ABS(K615))</f>
        <v>1.26651906387819E-00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1.26651906387819E-005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06022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127175621234228</v>
      </c>
      <c r="I616" s="37" t="n">
        <f aca="false">$E616-'test results'!$I$9</f>
        <v>-0.00963146732300948</v>
      </c>
      <c r="J616" s="37" t="n">
        <f aca="false">$E616-'test results'!$I$10</f>
        <v>1.26651906387819E-005</v>
      </c>
      <c r="K616" s="37" t="n">
        <f aca="false">$E616-'test results'!$I$11</f>
        <v>0.0219895198687568</v>
      </c>
      <c r="L616" s="0" t="n">
        <f aca="false">MIN(ABS(H616),ABS(I616),ABS(J616),ABS(K616))</f>
        <v>1.26651906387819E-00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1.26651906387819E-005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06022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127175621234228</v>
      </c>
      <c r="I617" s="37" t="n">
        <f aca="false">$E617-'test results'!$I$9</f>
        <v>-0.00963146732300948</v>
      </c>
      <c r="J617" s="37" t="n">
        <f aca="false">$E617-'test results'!$I$10</f>
        <v>1.26651906387819E-005</v>
      </c>
      <c r="K617" s="37" t="n">
        <f aca="false">$E617-'test results'!$I$11</f>
        <v>0.0219895198687568</v>
      </c>
      <c r="L617" s="0" t="n">
        <f aca="false">MIN(ABS(H617),ABS(I617),ABS(J617),ABS(K617))</f>
        <v>1.26651906387819E-00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1.26651906387819E-005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17871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131207562123423</v>
      </c>
      <c r="I618" s="37" t="n">
        <f aca="false">$E618-'test results'!$I$9</f>
        <v>0.00221753267699052</v>
      </c>
      <c r="J618" s="37" t="n">
        <f aca="false">$E618-'test results'!$I$10</f>
        <v>0.0118616651906388</v>
      </c>
      <c r="K618" s="37" t="n">
        <f aca="false">$E618-'test results'!$I$11</f>
        <v>0.0338385198687568</v>
      </c>
      <c r="L618" s="0" t="n">
        <f aca="false">MIN(ABS(H618),ABS(I618),ABS(J618),ABS(K618))</f>
        <v>0.0022175326769905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221753267699052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1457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0981975621234228</v>
      </c>
      <c r="I619" s="37" t="n">
        <f aca="false">$E619-'test results'!$I$9</f>
        <v>-0.00108346732300948</v>
      </c>
      <c r="J619" s="37" t="n">
        <f aca="false">$E619-'test results'!$I$10</f>
        <v>0.00856066519063878</v>
      </c>
      <c r="K619" s="37" t="n">
        <f aca="false">$E619-'test results'!$I$11</f>
        <v>0.0305375198687568</v>
      </c>
      <c r="L619" s="0" t="n">
        <f aca="false">MIN(ABS(H619),ABS(I619),ABS(J619),ABS(K619))</f>
        <v>0.00108346732300948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108346732300948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16666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119157562123423</v>
      </c>
      <c r="I620" s="37" t="n">
        <f aca="false">$E620-'test results'!$I$9</f>
        <v>0.00101253267699052</v>
      </c>
      <c r="J620" s="37" t="n">
        <f aca="false">$E620-'test results'!$I$10</f>
        <v>0.0106566651906388</v>
      </c>
      <c r="K620" s="37" t="n">
        <f aca="false">$E620-'test results'!$I$11</f>
        <v>0.0326335198687568</v>
      </c>
      <c r="L620" s="0" t="n">
        <f aca="false">MIN(ABS(H620),ABS(I620),ABS(J620),ABS(K620))</f>
        <v>0.0010125326769905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01253267699052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19796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150457562123423</v>
      </c>
      <c r="I621" s="37" t="n">
        <f aca="false">$E621-'test results'!$I$9</f>
        <v>0.00414253267699052</v>
      </c>
      <c r="J621" s="37" t="n">
        <f aca="false">$E621-'test results'!$I$10</f>
        <v>0.0137866651906388</v>
      </c>
      <c r="K621" s="37" t="n">
        <f aca="false">$E621-'test results'!$I$11</f>
        <v>0.0357635198687568</v>
      </c>
      <c r="L621" s="0" t="n">
        <f aca="false">MIN(ABS(H621),ABS(I621),ABS(J621),ABS(K621))</f>
        <v>0.00414253267699052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414253267699052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19796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150457562123423</v>
      </c>
      <c r="I622" s="37" t="n">
        <f aca="false">$E622-'test results'!$I$9</f>
        <v>0.00414253267699052</v>
      </c>
      <c r="J622" s="37" t="n">
        <f aca="false">$E622-'test results'!$I$10</f>
        <v>0.0137866651906388</v>
      </c>
      <c r="K622" s="37" t="n">
        <f aca="false">$E622-'test results'!$I$11</f>
        <v>0.0357635198687568</v>
      </c>
      <c r="L622" s="0" t="n">
        <f aca="false">MIN(ABS(H622),ABS(I622),ABS(J622),ABS(K622))</f>
        <v>0.00414253267699052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414253267699052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19796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150457562123423</v>
      </c>
      <c r="I623" s="37" t="n">
        <f aca="false">$E623-'test results'!$I$9</f>
        <v>0.00414253267699052</v>
      </c>
      <c r="J623" s="37" t="n">
        <f aca="false">$E623-'test results'!$I$10</f>
        <v>0.0137866651906388</v>
      </c>
      <c r="K623" s="37" t="n">
        <f aca="false">$E623-'test results'!$I$11</f>
        <v>0.0357635198687568</v>
      </c>
      <c r="L623" s="0" t="n">
        <f aca="false">MIN(ABS(H623),ABS(I623),ABS(J623),ABS(K623))</f>
        <v>0.00414253267699052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414253267699052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17886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131357562123423</v>
      </c>
      <c r="I624" s="37" t="n">
        <f aca="false">$E624-'test results'!$I$9</f>
        <v>0.00223253267699052</v>
      </c>
      <c r="J624" s="37" t="n">
        <f aca="false">$E624-'test results'!$I$10</f>
        <v>0.0118766651906388</v>
      </c>
      <c r="K624" s="37" t="n">
        <f aca="false">$E624-'test results'!$I$11</f>
        <v>0.0338535198687568</v>
      </c>
      <c r="L624" s="0" t="n">
        <f aca="false">MIN(ABS(H624),ABS(I624),ABS(J624),ABS(K624))</f>
        <v>0.00223253267699052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223253267699052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17886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131357562123423</v>
      </c>
      <c r="I625" s="37" t="n">
        <f aca="false">$E625-'test results'!$I$9</f>
        <v>0.00223253267699052</v>
      </c>
      <c r="J625" s="37" t="n">
        <f aca="false">$E625-'test results'!$I$10</f>
        <v>0.0118766651906388</v>
      </c>
      <c r="K625" s="37" t="n">
        <f aca="false">$E625-'test results'!$I$11</f>
        <v>0.0338535198687568</v>
      </c>
      <c r="L625" s="0" t="n">
        <f aca="false">MIN(ABS(H625),ABS(I625),ABS(J625),ABS(K625))</f>
        <v>0.00223253267699052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223253267699052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17886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131357562123423</v>
      </c>
      <c r="I626" s="37" t="n">
        <f aca="false">$E626-'test results'!$I$9</f>
        <v>0.00223253267699052</v>
      </c>
      <c r="J626" s="37" t="n">
        <f aca="false">$E626-'test results'!$I$10</f>
        <v>0.0118766651906388</v>
      </c>
      <c r="K626" s="37" t="n">
        <f aca="false">$E626-'test results'!$I$11</f>
        <v>0.0338535198687568</v>
      </c>
      <c r="L626" s="0" t="n">
        <f aca="false">MIN(ABS(H626),ABS(I626),ABS(J626),ABS(K626))</f>
        <v>0.00223253267699052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223253267699052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17886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131357562123423</v>
      </c>
      <c r="I627" s="37" t="n">
        <f aca="false">$E627-'test results'!$I$9</f>
        <v>0.00223253267699052</v>
      </c>
      <c r="J627" s="37" t="n">
        <f aca="false">$E627-'test results'!$I$10</f>
        <v>0.0118766651906388</v>
      </c>
      <c r="K627" s="37" t="n">
        <f aca="false">$E627-'test results'!$I$11</f>
        <v>0.0338535198687568</v>
      </c>
      <c r="L627" s="0" t="n">
        <f aca="false">MIN(ABS(H627),ABS(I627),ABS(J627),ABS(K627))</f>
        <v>0.00223253267699052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223253267699052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17886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131357562123423</v>
      </c>
      <c r="I628" s="37" t="n">
        <f aca="false">$E628-'test results'!$I$9</f>
        <v>0.00223253267699052</v>
      </c>
      <c r="J628" s="37" t="n">
        <f aca="false">$E628-'test results'!$I$10</f>
        <v>0.0118766651906388</v>
      </c>
      <c r="K628" s="37" t="n">
        <f aca="false">$E628-'test results'!$I$11</f>
        <v>0.0338535198687568</v>
      </c>
      <c r="L628" s="0" t="n">
        <f aca="false">MIN(ABS(H628),ABS(I628),ABS(J628),ABS(K628))</f>
        <v>0.00223253267699052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223253267699052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17886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131357562123423</v>
      </c>
      <c r="I629" s="37" t="n">
        <f aca="false">$E629-'test results'!$I$9</f>
        <v>0.00223253267699052</v>
      </c>
      <c r="J629" s="37" t="n">
        <f aca="false">$E629-'test results'!$I$10</f>
        <v>0.0118766651906388</v>
      </c>
      <c r="K629" s="37" t="n">
        <f aca="false">$E629-'test results'!$I$11</f>
        <v>0.0338535198687568</v>
      </c>
      <c r="L629" s="0" t="n">
        <f aca="false">MIN(ABS(H629),ABS(I629),ABS(J629),ABS(K629))</f>
        <v>0.00223253267699052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223253267699052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17886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131357562123423</v>
      </c>
      <c r="I630" s="37" t="n">
        <f aca="false">$E630-'test results'!$I$9</f>
        <v>0.00223253267699052</v>
      </c>
      <c r="J630" s="37" t="n">
        <f aca="false">$E630-'test results'!$I$10</f>
        <v>0.0118766651906388</v>
      </c>
      <c r="K630" s="37" t="n">
        <f aca="false">$E630-'test results'!$I$11</f>
        <v>0.0338535198687568</v>
      </c>
      <c r="L630" s="0" t="n">
        <f aca="false">MIN(ABS(H630),ABS(I630),ABS(J630),ABS(K630))</f>
        <v>0.00223253267699052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223253267699052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17886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131357562123423</v>
      </c>
      <c r="I631" s="37" t="n">
        <f aca="false">$E631-'test results'!$I$9</f>
        <v>0.00223253267699052</v>
      </c>
      <c r="J631" s="37" t="n">
        <f aca="false">$E631-'test results'!$I$10</f>
        <v>0.0118766651906388</v>
      </c>
      <c r="K631" s="37" t="n">
        <f aca="false">$E631-'test results'!$I$11</f>
        <v>0.0338535198687568</v>
      </c>
      <c r="L631" s="0" t="n">
        <f aca="false">MIN(ABS(H631),ABS(I631),ABS(J631),ABS(K631))</f>
        <v>0.00223253267699052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223253267699052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19298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145477562123423</v>
      </c>
      <c r="I632" s="37" t="n">
        <f aca="false">$E632-'test results'!$I$9</f>
        <v>0.00364453267699052</v>
      </c>
      <c r="J632" s="37" t="n">
        <f aca="false">$E632-'test results'!$I$10</f>
        <v>0.0132886651906388</v>
      </c>
      <c r="K632" s="37" t="n">
        <f aca="false">$E632-'test results'!$I$11</f>
        <v>0.0352655198687568</v>
      </c>
      <c r="L632" s="0" t="n">
        <f aca="false">MIN(ABS(H632),ABS(I632),ABS(J632),ABS(K632))</f>
        <v>0.00364453267699052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364453267699052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19298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145477562123423</v>
      </c>
      <c r="I633" s="37" t="n">
        <f aca="false">$E633-'test results'!$I$9</f>
        <v>0.00364453267699052</v>
      </c>
      <c r="J633" s="37" t="n">
        <f aca="false">$E633-'test results'!$I$10</f>
        <v>0.0132886651906388</v>
      </c>
      <c r="K633" s="37" t="n">
        <f aca="false">$E633-'test results'!$I$11</f>
        <v>0.0352655198687568</v>
      </c>
      <c r="L633" s="0" t="n">
        <f aca="false">MIN(ABS(H633),ABS(I633),ABS(J633),ABS(K633))</f>
        <v>0.00364453267699052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364453267699052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19298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145477562123423</v>
      </c>
      <c r="I634" s="37" t="n">
        <f aca="false">$E634-'test results'!$I$9</f>
        <v>0.00364453267699052</v>
      </c>
      <c r="J634" s="37" t="n">
        <f aca="false">$E634-'test results'!$I$10</f>
        <v>0.0132886651906388</v>
      </c>
      <c r="K634" s="37" t="n">
        <f aca="false">$E634-'test results'!$I$11</f>
        <v>0.0352655198687568</v>
      </c>
      <c r="L634" s="0" t="n">
        <f aca="false">MIN(ABS(H634),ABS(I634),ABS(J634),ABS(K634))</f>
        <v>0.00364453267699052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364453267699052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19298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145477562123423</v>
      </c>
      <c r="I635" s="37" t="n">
        <f aca="false">$E635-'test results'!$I$9</f>
        <v>0.00364453267699052</v>
      </c>
      <c r="J635" s="37" t="n">
        <f aca="false">$E635-'test results'!$I$10</f>
        <v>0.0132886651906388</v>
      </c>
      <c r="K635" s="37" t="n">
        <f aca="false">$E635-'test results'!$I$11</f>
        <v>0.0352655198687568</v>
      </c>
      <c r="L635" s="0" t="n">
        <f aca="false">MIN(ABS(H635),ABS(I635),ABS(J635),ABS(K635))</f>
        <v>0.00364453267699052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364453267699052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19298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145477562123423</v>
      </c>
      <c r="I636" s="37" t="n">
        <f aca="false">$E636-'test results'!$I$9</f>
        <v>0.00364453267699052</v>
      </c>
      <c r="J636" s="37" t="n">
        <f aca="false">$E636-'test results'!$I$10</f>
        <v>0.0132886651906388</v>
      </c>
      <c r="K636" s="37" t="n">
        <f aca="false">$E636-'test results'!$I$11</f>
        <v>0.0352655198687568</v>
      </c>
      <c r="L636" s="0" t="n">
        <f aca="false">MIN(ABS(H636),ABS(I636),ABS(J636),ABS(K636))</f>
        <v>0.00364453267699052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364453267699052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19298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145477562123423</v>
      </c>
      <c r="I637" s="37" t="n">
        <f aca="false">$E637-'test results'!$I$9</f>
        <v>0.00364453267699052</v>
      </c>
      <c r="J637" s="37" t="n">
        <f aca="false">$E637-'test results'!$I$10</f>
        <v>0.0132886651906388</v>
      </c>
      <c r="K637" s="37" t="n">
        <f aca="false">$E637-'test results'!$I$11</f>
        <v>0.0352655198687568</v>
      </c>
      <c r="L637" s="0" t="n">
        <f aca="false">MIN(ABS(H637),ABS(I637),ABS(J637),ABS(K637))</f>
        <v>0.00364453267699052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364453267699052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17886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131357562123423</v>
      </c>
      <c r="I638" s="37" t="n">
        <f aca="false">$E638-'test results'!$I$9</f>
        <v>0.00223253267699052</v>
      </c>
      <c r="J638" s="37" t="n">
        <f aca="false">$E638-'test results'!$I$10</f>
        <v>0.0118766651906388</v>
      </c>
      <c r="K638" s="37" t="n">
        <f aca="false">$E638-'test results'!$I$11</f>
        <v>0.0338535198687568</v>
      </c>
      <c r="L638" s="0" t="n">
        <f aca="false">MIN(ABS(H638),ABS(I638),ABS(J638),ABS(K638))</f>
        <v>0.00223253267699052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223253267699052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17886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131357562123423</v>
      </c>
      <c r="I639" s="37" t="n">
        <f aca="false">$E639-'test results'!$I$9</f>
        <v>0.00223253267699052</v>
      </c>
      <c r="J639" s="37" t="n">
        <f aca="false">$E639-'test results'!$I$10</f>
        <v>0.0118766651906388</v>
      </c>
      <c r="K639" s="37" t="n">
        <f aca="false">$E639-'test results'!$I$11</f>
        <v>0.0338535198687568</v>
      </c>
      <c r="L639" s="0" t="n">
        <f aca="false">MIN(ABS(H639),ABS(I639),ABS(J639),ABS(K639))</f>
        <v>0.00223253267699052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223253267699052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17886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131357562123423</v>
      </c>
      <c r="I640" s="37" t="n">
        <f aca="false">$E640-'test results'!$I$9</f>
        <v>0.00223253267699052</v>
      </c>
      <c r="J640" s="37" t="n">
        <f aca="false">$E640-'test results'!$I$10</f>
        <v>0.0118766651906388</v>
      </c>
      <c r="K640" s="37" t="n">
        <f aca="false">$E640-'test results'!$I$11</f>
        <v>0.0338535198687568</v>
      </c>
      <c r="L640" s="0" t="n">
        <f aca="false">MIN(ABS(H640),ABS(I640),ABS(J640),ABS(K640))</f>
        <v>0.00223253267699052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223253267699052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17886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131357562123423</v>
      </c>
      <c r="I641" s="37" t="n">
        <f aca="false">$E641-'test results'!$I$9</f>
        <v>0.00223253267699052</v>
      </c>
      <c r="J641" s="37" t="n">
        <f aca="false">$E641-'test results'!$I$10</f>
        <v>0.0118766651906388</v>
      </c>
      <c r="K641" s="37" t="n">
        <f aca="false">$E641-'test results'!$I$11</f>
        <v>0.0338535198687568</v>
      </c>
      <c r="L641" s="0" t="n">
        <f aca="false">MIN(ABS(H641),ABS(I641),ABS(J641),ABS(K641))</f>
        <v>0.00223253267699052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223253267699052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1816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134177562123423</v>
      </c>
      <c r="I642" s="37" t="n">
        <f aca="false">$E642-'test results'!$I$9</f>
        <v>0.00251453267699052</v>
      </c>
      <c r="J642" s="37" t="n">
        <f aca="false">$E642-'test results'!$I$10</f>
        <v>0.0121586651906388</v>
      </c>
      <c r="K642" s="37" t="n">
        <f aca="false">$E642-'test results'!$I$11</f>
        <v>0.0341355198687568</v>
      </c>
      <c r="L642" s="0" t="n">
        <f aca="false">MIN(ABS(H642),ABS(I642),ABS(J642),ABS(K642))</f>
        <v>0.00251453267699052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251453267699052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19162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144117562123423</v>
      </c>
      <c r="I643" s="37" t="n">
        <f aca="false">$E643-'test results'!$I$9</f>
        <v>0.00350853267699052</v>
      </c>
      <c r="J643" s="37" t="n">
        <f aca="false">$E643-'test results'!$I$10</f>
        <v>0.0131526651906388</v>
      </c>
      <c r="K643" s="37" t="n">
        <f aca="false">$E643-'test results'!$I$11</f>
        <v>0.0351295198687568</v>
      </c>
      <c r="L643" s="0" t="n">
        <f aca="false">MIN(ABS(H643),ABS(I643),ABS(J643),ABS(K643))</f>
        <v>0.00350853267699052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350853267699052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19162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144117562123423</v>
      </c>
      <c r="I644" s="37" t="n">
        <f aca="false">$E644-'test results'!$I$9</f>
        <v>0.00350853267699052</v>
      </c>
      <c r="J644" s="37" t="n">
        <f aca="false">$E644-'test results'!$I$10</f>
        <v>0.0131526651906388</v>
      </c>
      <c r="K644" s="37" t="n">
        <f aca="false">$E644-'test results'!$I$11</f>
        <v>0.0351295198687568</v>
      </c>
      <c r="L644" s="0" t="n">
        <f aca="false">MIN(ABS(H644),ABS(I644),ABS(J644),ABS(K644))</f>
        <v>0.00350853267699052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350853267699052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19685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149347562123423</v>
      </c>
      <c r="I645" s="37" t="n">
        <f aca="false">$E645-'test results'!$I$9</f>
        <v>0.00403153267699052</v>
      </c>
      <c r="J645" s="37" t="n">
        <f aca="false">$E645-'test results'!$I$10</f>
        <v>0.0136756651906388</v>
      </c>
      <c r="K645" s="37" t="n">
        <f aca="false">$E645-'test results'!$I$11</f>
        <v>0.0356525198687568</v>
      </c>
      <c r="L645" s="0" t="n">
        <f aca="false">MIN(ABS(H645),ABS(I645),ABS(J645),ABS(K645))</f>
        <v>0.00403153267699052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403153267699052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1920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144547562123423</v>
      </c>
      <c r="I646" s="37" t="n">
        <f aca="false">$E646-'test results'!$I$9</f>
        <v>0.00355153267699052</v>
      </c>
      <c r="J646" s="37" t="n">
        <f aca="false">$E646-'test results'!$I$10</f>
        <v>0.0131956651906388</v>
      </c>
      <c r="K646" s="37" t="n">
        <f aca="false">$E646-'test results'!$I$11</f>
        <v>0.0351725198687568</v>
      </c>
      <c r="L646" s="0" t="n">
        <f aca="false">MIN(ABS(H646),ABS(I646),ABS(J646),ABS(K646))</f>
        <v>0.00355153267699052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355153267699052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1803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132847562123423</v>
      </c>
      <c r="I647" s="37" t="n">
        <f aca="false">$E647-'test results'!$I$9</f>
        <v>0.00238153267699052</v>
      </c>
      <c r="J647" s="37" t="n">
        <f aca="false">$E647-'test results'!$I$10</f>
        <v>0.0120256651906388</v>
      </c>
      <c r="K647" s="37" t="n">
        <f aca="false">$E647-'test results'!$I$11</f>
        <v>0.0340025198687568</v>
      </c>
      <c r="L647" s="0" t="n">
        <f aca="false">MIN(ABS(H647),ABS(I647),ABS(J647),ABS(K647))</f>
        <v>0.00238153267699052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238153267699052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18039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132887562123423</v>
      </c>
      <c r="I648" s="37" t="n">
        <f aca="false">$E648-'test results'!$I$9</f>
        <v>0.00238553267699052</v>
      </c>
      <c r="J648" s="37" t="n">
        <f aca="false">$E648-'test results'!$I$10</f>
        <v>0.0120296651906388</v>
      </c>
      <c r="K648" s="37" t="n">
        <f aca="false">$E648-'test results'!$I$11</f>
        <v>0.0340065198687568</v>
      </c>
      <c r="L648" s="0" t="n">
        <f aca="false">MIN(ABS(H648),ABS(I648),ABS(J648),ABS(K648))</f>
        <v>0.00238553267699052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238553267699052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180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132597562123423</v>
      </c>
      <c r="I649" s="37" t="n">
        <f aca="false">$E649-'test results'!$I$9</f>
        <v>0.00235653267699052</v>
      </c>
      <c r="J649" s="37" t="n">
        <f aca="false">$E649-'test results'!$I$10</f>
        <v>0.0120006651906388</v>
      </c>
      <c r="K649" s="37" t="n">
        <f aca="false">$E649-'test results'!$I$11</f>
        <v>0.0339775198687568</v>
      </c>
      <c r="L649" s="0" t="n">
        <f aca="false">MIN(ABS(H649),ABS(I649),ABS(J649),ABS(K649))</f>
        <v>0.00235653267699052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235653267699052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180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132597562123423</v>
      </c>
      <c r="I650" s="37" t="n">
        <f aca="false">$E650-'test results'!$I$9</f>
        <v>0.00235653267699052</v>
      </c>
      <c r="J650" s="37" t="n">
        <f aca="false">$E650-'test results'!$I$10</f>
        <v>0.0120006651906388</v>
      </c>
      <c r="K650" s="37" t="n">
        <f aca="false">$E650-'test results'!$I$11</f>
        <v>0.0339775198687568</v>
      </c>
      <c r="L650" s="0" t="n">
        <f aca="false">MIN(ABS(H650),ABS(I650),ABS(J650),ABS(K650))</f>
        <v>0.00235653267699052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235653267699052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16665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119147562123423</v>
      </c>
      <c r="I651" s="37" t="n">
        <f aca="false">$E651-'test results'!$I$9</f>
        <v>0.00101153267699052</v>
      </c>
      <c r="J651" s="37" t="n">
        <f aca="false">$E651-'test results'!$I$10</f>
        <v>0.0106556651906388</v>
      </c>
      <c r="K651" s="37" t="n">
        <f aca="false">$E651-'test results'!$I$11</f>
        <v>0.0326325198687568</v>
      </c>
      <c r="L651" s="0" t="n">
        <f aca="false">MIN(ABS(H651),ABS(I651),ABS(J651),ABS(K651))</f>
        <v>0.00101153267699052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01153267699052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16665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119147562123423</v>
      </c>
      <c r="I652" s="37" t="n">
        <f aca="false">$E652-'test results'!$I$9</f>
        <v>0.00101153267699052</v>
      </c>
      <c r="J652" s="37" t="n">
        <f aca="false">$E652-'test results'!$I$10</f>
        <v>0.0106556651906388</v>
      </c>
      <c r="K652" s="37" t="n">
        <f aca="false">$E652-'test results'!$I$11</f>
        <v>0.0326325198687568</v>
      </c>
      <c r="L652" s="0" t="n">
        <f aca="false">MIN(ABS(H652),ABS(I652),ABS(J652),ABS(K652))</f>
        <v>0.00101153267699052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01153267699052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18106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133557562123423</v>
      </c>
      <c r="I653" s="37" t="n">
        <f aca="false">$E653-'test results'!$I$9</f>
        <v>0.00245253267699052</v>
      </c>
      <c r="J653" s="37" t="n">
        <f aca="false">$E653-'test results'!$I$10</f>
        <v>0.0120966651906388</v>
      </c>
      <c r="K653" s="37" t="n">
        <f aca="false">$E653-'test results'!$I$11</f>
        <v>0.0340735198687568</v>
      </c>
      <c r="L653" s="0" t="n">
        <f aca="false">MIN(ABS(H653),ABS(I653),ABS(J653),ABS(K653))</f>
        <v>0.00245253267699052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245253267699052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18106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133557562123423</v>
      </c>
      <c r="I654" s="37" t="n">
        <f aca="false">$E654-'test results'!$I$9</f>
        <v>0.00245253267699052</v>
      </c>
      <c r="J654" s="37" t="n">
        <f aca="false">$E654-'test results'!$I$10</f>
        <v>0.0120966651906388</v>
      </c>
      <c r="K654" s="37" t="n">
        <f aca="false">$E654-'test results'!$I$11</f>
        <v>0.0340735198687568</v>
      </c>
      <c r="L654" s="0" t="n">
        <f aca="false">MIN(ABS(H654),ABS(I654),ABS(J654),ABS(K654))</f>
        <v>0.00245253267699052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245253267699052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18106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133557562123423</v>
      </c>
      <c r="I655" s="37" t="n">
        <f aca="false">$E655-'test results'!$I$9</f>
        <v>0.00245253267699052</v>
      </c>
      <c r="J655" s="37" t="n">
        <f aca="false">$E655-'test results'!$I$10</f>
        <v>0.0120966651906388</v>
      </c>
      <c r="K655" s="37" t="n">
        <f aca="false">$E655-'test results'!$I$11</f>
        <v>0.0340735198687568</v>
      </c>
      <c r="L655" s="0" t="n">
        <f aca="false">MIN(ABS(H655),ABS(I655),ABS(J655),ABS(K655))</f>
        <v>0.00245253267699052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245253267699052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18106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133557562123423</v>
      </c>
      <c r="I656" s="37" t="n">
        <f aca="false">$E656-'test results'!$I$9</f>
        <v>0.00245253267699052</v>
      </c>
      <c r="J656" s="37" t="n">
        <f aca="false">$E656-'test results'!$I$10</f>
        <v>0.0120966651906388</v>
      </c>
      <c r="K656" s="37" t="n">
        <f aca="false">$E656-'test results'!$I$11</f>
        <v>0.0340735198687568</v>
      </c>
      <c r="L656" s="0" t="n">
        <f aca="false">MIN(ABS(H656),ABS(I656),ABS(J656),ABS(K656))</f>
        <v>0.00245253267699052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245253267699052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18106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133557562123423</v>
      </c>
      <c r="I657" s="37" t="n">
        <f aca="false">$E657-'test results'!$I$9</f>
        <v>0.00245253267699052</v>
      </c>
      <c r="J657" s="37" t="n">
        <f aca="false">$E657-'test results'!$I$10</f>
        <v>0.0120966651906388</v>
      </c>
      <c r="K657" s="37" t="n">
        <f aca="false">$E657-'test results'!$I$11</f>
        <v>0.0340735198687568</v>
      </c>
      <c r="L657" s="0" t="n">
        <f aca="false">MIN(ABS(H657),ABS(I657),ABS(J657),ABS(K657))</f>
        <v>0.00245253267699052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245253267699052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18106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133557562123423</v>
      </c>
      <c r="I658" s="37" t="n">
        <f aca="false">$E658-'test results'!$I$9</f>
        <v>0.00245253267699052</v>
      </c>
      <c r="J658" s="37" t="n">
        <f aca="false">$E658-'test results'!$I$10</f>
        <v>0.0120966651906388</v>
      </c>
      <c r="K658" s="37" t="n">
        <f aca="false">$E658-'test results'!$I$11</f>
        <v>0.0340735198687568</v>
      </c>
      <c r="L658" s="0" t="n">
        <f aca="false">MIN(ABS(H658),ABS(I658),ABS(J658),ABS(K658))</f>
        <v>0.00245253267699052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245253267699052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18106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133557562123423</v>
      </c>
      <c r="I659" s="37" t="n">
        <f aca="false">$E659-'test results'!$I$9</f>
        <v>0.00245253267699052</v>
      </c>
      <c r="J659" s="37" t="n">
        <f aca="false">$E659-'test results'!$I$10</f>
        <v>0.0120966651906388</v>
      </c>
      <c r="K659" s="37" t="n">
        <f aca="false">$E659-'test results'!$I$11</f>
        <v>0.0340735198687568</v>
      </c>
      <c r="L659" s="0" t="n">
        <f aca="false">MIN(ABS(H659),ABS(I659),ABS(J659),ABS(K659))</f>
        <v>0.00245253267699052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245253267699052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18106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133557562123423</v>
      </c>
      <c r="I660" s="37" t="n">
        <f aca="false">$E660-'test results'!$I$9</f>
        <v>0.00245253267699052</v>
      </c>
      <c r="J660" s="37" t="n">
        <f aca="false">$E660-'test results'!$I$10</f>
        <v>0.0120966651906388</v>
      </c>
      <c r="K660" s="37" t="n">
        <f aca="false">$E660-'test results'!$I$11</f>
        <v>0.0340735198687568</v>
      </c>
      <c r="L660" s="0" t="n">
        <f aca="false">MIN(ABS(H660),ABS(I660),ABS(J660),ABS(K660))</f>
        <v>0.00245253267699052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245253267699052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16665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119147562123423</v>
      </c>
      <c r="I661" s="37" t="n">
        <f aca="false">$E661-'test results'!$I$9</f>
        <v>0.00101153267699052</v>
      </c>
      <c r="J661" s="37" t="n">
        <f aca="false">$E661-'test results'!$I$10</f>
        <v>0.0106556651906388</v>
      </c>
      <c r="K661" s="37" t="n">
        <f aca="false">$E661-'test results'!$I$11</f>
        <v>0.0326325198687568</v>
      </c>
      <c r="L661" s="0" t="n">
        <f aca="false">MIN(ABS(H661),ABS(I661),ABS(J661),ABS(K661))</f>
        <v>0.00101153267699052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01153267699052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16665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119147562123423</v>
      </c>
      <c r="I662" s="37" t="n">
        <f aca="false">$E662-'test results'!$I$9</f>
        <v>0.00101153267699052</v>
      </c>
      <c r="J662" s="37" t="n">
        <f aca="false">$E662-'test results'!$I$10</f>
        <v>0.0106556651906388</v>
      </c>
      <c r="K662" s="37" t="n">
        <f aca="false">$E662-'test results'!$I$11</f>
        <v>0.0326325198687568</v>
      </c>
      <c r="L662" s="0" t="n">
        <f aca="false">MIN(ABS(H662),ABS(I662),ABS(J662),ABS(K662))</f>
        <v>0.00101153267699052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01153267699052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16665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119147562123423</v>
      </c>
      <c r="I663" s="37" t="n">
        <f aca="false">$E663-'test results'!$I$9</f>
        <v>0.00101153267699052</v>
      </c>
      <c r="J663" s="37" t="n">
        <f aca="false">$E663-'test results'!$I$10</f>
        <v>0.0106556651906388</v>
      </c>
      <c r="K663" s="37" t="n">
        <f aca="false">$E663-'test results'!$I$11</f>
        <v>0.0326325198687568</v>
      </c>
      <c r="L663" s="0" t="n">
        <f aca="false">MIN(ABS(H663),ABS(I663),ABS(J663),ABS(K663))</f>
        <v>0.00101153267699052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01153267699052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16665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119147562123423</v>
      </c>
      <c r="I664" s="37" t="n">
        <f aca="false">$E664-'test results'!$I$9</f>
        <v>0.00101153267699052</v>
      </c>
      <c r="J664" s="37" t="n">
        <f aca="false">$E664-'test results'!$I$10</f>
        <v>0.0106556651906388</v>
      </c>
      <c r="K664" s="37" t="n">
        <f aca="false">$E664-'test results'!$I$11</f>
        <v>0.0326325198687568</v>
      </c>
      <c r="L664" s="0" t="n">
        <f aca="false">MIN(ABS(H664),ABS(I664),ABS(J664),ABS(K664))</f>
        <v>0.00101153267699052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01153267699052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17551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128007562123423</v>
      </c>
      <c r="I665" s="37" t="n">
        <f aca="false">$E665-'test results'!$I$9</f>
        <v>0.00189753267699052</v>
      </c>
      <c r="J665" s="37" t="n">
        <f aca="false">$E665-'test results'!$I$10</f>
        <v>0.0115416651906388</v>
      </c>
      <c r="K665" s="37" t="n">
        <f aca="false">$E665-'test results'!$I$11</f>
        <v>0.0335185198687568</v>
      </c>
      <c r="L665" s="0" t="n">
        <f aca="false">MIN(ABS(H665),ABS(I665),ABS(J665),ABS(K665))</f>
        <v>0.00189753267699052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89753267699052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346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0871875621234228</v>
      </c>
      <c r="I666" s="37" t="n">
        <f aca="false">$E666-'test results'!$I$9</f>
        <v>-0.00218446732300948</v>
      </c>
      <c r="J666" s="37" t="n">
        <f aca="false">$E666-'test results'!$I$10</f>
        <v>0.00745966519063878</v>
      </c>
      <c r="K666" s="37" t="n">
        <f aca="false">$E666-'test results'!$I$11</f>
        <v>0.0294365198687568</v>
      </c>
      <c r="L666" s="0" t="n">
        <f aca="false">MIN(ABS(H666),ABS(I666),ABS(J666),ABS(K666))</f>
        <v>0.00218446732300948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0218446732300948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17141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123907562123423</v>
      </c>
      <c r="I667" s="37" t="n">
        <f aca="false">$E667-'test results'!$I$9</f>
        <v>0.00148753267699052</v>
      </c>
      <c r="J667" s="37" t="n">
        <f aca="false">$E667-'test results'!$I$10</f>
        <v>0.0111316651906388</v>
      </c>
      <c r="K667" s="37" t="n">
        <f aca="false">$E667-'test results'!$I$11</f>
        <v>0.0331085198687568</v>
      </c>
      <c r="L667" s="0" t="n">
        <f aca="false">MIN(ABS(H667),ABS(I667),ABS(J667),ABS(K667))</f>
        <v>0.00148753267699052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148753267699052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1763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128877562123423</v>
      </c>
      <c r="I668" s="37" t="n">
        <f aca="false">$E668-'test results'!$I$9</f>
        <v>0.00198453267699052</v>
      </c>
      <c r="J668" s="37" t="n">
        <f aca="false">$E668-'test results'!$I$10</f>
        <v>0.0116286651906388</v>
      </c>
      <c r="K668" s="37" t="n">
        <f aca="false">$E668-'test results'!$I$11</f>
        <v>0.0336055198687568</v>
      </c>
      <c r="L668" s="0" t="n">
        <f aca="false">MIN(ABS(H668),ABS(I668),ABS(J668),ABS(K668))</f>
        <v>0.00198453267699052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98453267699052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Garrot - Midtown 138kV 47660-47705 
C:Singleton - Tomball 345kV 44645-46500 &amp; Roans - King 345kV 40600-4597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502</f>
        <v>48865</v>
      </c>
      <c r="B2" s="0" t="str">
        <f aca="false">Generation_sensitivity!B502</f>
        <v>TECO_GT1</v>
      </c>
      <c r="C2" s="0" t="str">
        <f aca="false">Generation_sensitivity!C502</f>
        <v>1</v>
      </c>
      <c r="D2" s="0" t="str">
        <f aca="false">Generation_sensitivity!D502</f>
        <v>HOUSTON</v>
      </c>
      <c r="E2" s="0" t="str">
        <f aca="false">Generation_sensitivity!E502</f>
        <v>YES</v>
      </c>
      <c r="F2" s="0" t="n">
        <f aca="false">Generation_sensitivity!F502</f>
        <v>50</v>
      </c>
      <c r="G2" s="0" t="n">
        <f aca="false">Generation_sensitivity!G502</f>
        <v>24.9</v>
      </c>
      <c r="H2" s="0" t="n">
        <f aca="false">Generation_sensitivity!H502</f>
        <v>50</v>
      </c>
      <c r="I2" s="0" t="n">
        <f aca="false">Generation_sensitivity!N502</f>
        <v>0.189364</v>
      </c>
      <c r="J2" s="0" t="str">
        <f aca="false">Generation_sensitivity!O502</f>
        <v>houston</v>
      </c>
      <c r="K2" s="0" t="n">
        <f aca="false">Generation_sensitivity!P502</f>
        <v>9</v>
      </c>
      <c r="L2" s="0" t="str">
        <f aca="false">Generation_sensitivity!Q502</f>
        <v>Y</v>
      </c>
      <c r="M2" s="0" t="str">
        <f aca="false">Generation_sensitivity!R502</f>
        <v>Y</v>
      </c>
      <c r="N2" s="0" t="str">
        <f aca="false">IF(C2&lt;&gt;"MB",CONCATENATE(L2,J2),"mothballed")</f>
        <v>Yhouston</v>
      </c>
      <c r="O2" s="0" t="str">
        <f aca="false">IF(C2&lt;&gt;"MB",CONCATENATE(M2,J2),"mothballed")</f>
        <v>Y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9.4682</v>
      </c>
      <c r="R2" s="0" t="n">
        <v>50</v>
      </c>
      <c r="S2" s="0" t="n">
        <f aca="false">IF(P2&gt;0,I2-Z$7,I2-Z$6)</f>
        <v>0.184613756212342</v>
      </c>
      <c r="T2" s="0" t="n">
        <f aca="false">IF(AND(C2&lt;&gt;"MB",C2&lt;&gt;"EQ"),IF(L2="Y",H2*S2,0),0)</f>
        <v>9.23068781061711</v>
      </c>
      <c r="V2" s="0" t="n">
        <f aca="false">IF(SUM(R$1:R2)&lt;=$Z$10*2,SUM(R$2:R2),"")</f>
        <v>50</v>
      </c>
      <c r="W2" s="0" t="n">
        <f aca="false">IF(V2&lt;&gt;"",ABS(SUM(T$2:T2)),"")</f>
        <v>9.23068781061711</v>
      </c>
    </row>
    <row r="3" customFormat="false" ht="12.75" hidden="false" customHeight="false" outlineLevel="0" collapsed="false">
      <c r="A3" s="0" t="n">
        <f aca="false">Generation_sensitivity!A521</f>
        <v>48921</v>
      </c>
      <c r="B3" s="0" t="str">
        <f aca="false">Generation_sensitivity!B521</f>
        <v>WAP_GN1_</v>
      </c>
      <c r="C3" s="0" t="str">
        <f aca="false">Generation_sensitivity!C521</f>
        <v>1</v>
      </c>
      <c r="D3" s="0" t="str">
        <f aca="false">Generation_sensitivity!D521</f>
        <v>HOUSTON</v>
      </c>
      <c r="E3" s="0" t="str">
        <f aca="false">Generation_sensitivity!E521</f>
        <v>YES</v>
      </c>
      <c r="F3" s="0" t="n">
        <f aca="false">Generation_sensitivity!F521</f>
        <v>120.7</v>
      </c>
      <c r="G3" s="0" t="n">
        <f aca="false">Generation_sensitivity!G521</f>
        <v>37</v>
      </c>
      <c r="H3" s="0" t="n">
        <f aca="false">Generation_sensitivity!H521</f>
        <v>161</v>
      </c>
      <c r="I3" s="0" t="n">
        <f aca="false">Generation_sensitivity!N521</f>
        <v>0.0673</v>
      </c>
      <c r="J3" s="0" t="str">
        <f aca="false">Generation_sensitivity!O521</f>
        <v>houston</v>
      </c>
      <c r="K3" s="0" t="n">
        <f aca="false">Generation_sensitivity!P521</f>
        <v>12</v>
      </c>
      <c r="L3" s="0" t="str">
        <f aca="false">Generation_sensitivity!Q521</f>
        <v>Y</v>
      </c>
      <c r="M3" s="0" t="str">
        <f aca="false">Generation_sensitivity!R521</f>
        <v>Y</v>
      </c>
      <c r="N3" s="0" t="str">
        <f aca="false">IF(C3&lt;&gt;"MB",CONCATENATE(L3,J3),"mothballed")</f>
        <v>Yhouston</v>
      </c>
      <c r="O3" s="0" t="str">
        <f aca="false">IF(C3&lt;&gt;"MB",CONCATENATE(M3,J3),"mothballed")</f>
        <v>Y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0.8353</v>
      </c>
      <c r="R3" s="0" t="n">
        <v>161</v>
      </c>
      <c r="S3" s="0" t="n">
        <f aca="false">IF(P3&gt;0,I3-Z$7,I3-Z$6)</f>
        <v>0.0625497562123423</v>
      </c>
      <c r="T3" s="0" t="n">
        <f aca="false">IF(AND(C3&lt;&gt;"MB",C3&lt;&gt;"EQ"),IF(L3="Y",H3*S3,0),0)</f>
        <v>10.0705107501871</v>
      </c>
      <c r="V3" s="0" t="n">
        <f aca="false">IF(SUM(R$1:R3)&lt;=$Z$10*2,SUM(R$2:R3),"")</f>
        <v>211</v>
      </c>
      <c r="W3" s="0" t="n">
        <f aca="false">IF(V3&lt;&gt;"",ABS(SUM(T$2:T3)),"")</f>
        <v>19.3011985608042</v>
      </c>
    </row>
    <row r="4" customFormat="false" ht="12.75" hidden="false" customHeight="false" outlineLevel="0" collapsed="false">
      <c r="A4" s="0" t="n">
        <f aca="false">Generation_sensitivity!A522</f>
        <v>48922</v>
      </c>
      <c r="B4" s="0" t="str">
        <f aca="false">Generation_sensitivity!B522</f>
        <v>WAP_GN2_</v>
      </c>
      <c r="C4" s="0" t="str">
        <f aca="false">Generation_sensitivity!C522</f>
        <v>2</v>
      </c>
      <c r="D4" s="0" t="str">
        <f aca="false">Generation_sensitivity!D522</f>
        <v>HOUSTON</v>
      </c>
      <c r="E4" s="0" t="str">
        <f aca="false">Generation_sensitivity!E522</f>
        <v>YES</v>
      </c>
      <c r="F4" s="0" t="n">
        <f aca="false">Generation_sensitivity!F522</f>
        <v>83</v>
      </c>
      <c r="G4" s="0" t="n">
        <f aca="false">Generation_sensitivity!G522</f>
        <v>37</v>
      </c>
      <c r="H4" s="0" t="n">
        <f aca="false">Generation_sensitivity!H522</f>
        <v>166</v>
      </c>
      <c r="I4" s="0" t="n">
        <f aca="false">Generation_sensitivity!N522</f>
        <v>0.0673</v>
      </c>
      <c r="J4" s="0" t="str">
        <f aca="false">Generation_sensitivity!O522</f>
        <v>houston</v>
      </c>
      <c r="K4" s="0" t="n">
        <f aca="false">Generation_sensitivity!P522</f>
        <v>12</v>
      </c>
      <c r="L4" s="0" t="str">
        <f aca="false">Generation_sensitivity!Q522</f>
        <v>Y</v>
      </c>
      <c r="M4" s="0" t="str">
        <f aca="false">Generation_sensitivity!R522</f>
        <v>Y</v>
      </c>
      <c r="N4" s="0" t="str">
        <f aca="false">IF(C4&lt;&gt;"MB",CONCATENATE(L4,J4),"mothballed")</f>
        <v>Yhouston</v>
      </c>
      <c r="O4" s="0" t="str">
        <f aca="false">IF(C4&lt;&gt;"MB",CONCATENATE(M4,J4),"mothballed")</f>
        <v>Y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1.1718</v>
      </c>
      <c r="R4" s="0" t="n">
        <v>166</v>
      </c>
      <c r="S4" s="0" t="n">
        <f aca="false">IF(P4&gt;0,I4-Z$7,I4-Z$6)</f>
        <v>0.0625497562123423</v>
      </c>
      <c r="T4" s="0" t="n">
        <f aca="false">IF(AND(C4&lt;&gt;"MB",C4&lt;&gt;"EQ"),IF(L4="Y",H4*S4,0),0)</f>
        <v>10.3832595312488</v>
      </c>
      <c r="V4" s="0" t="n">
        <v>377</v>
      </c>
      <c r="W4" s="0" t="n">
        <f aca="false">IF(V4&lt;&gt;"",ABS(SUM(T$2:T4)),"")</f>
        <v>29.684458092053</v>
      </c>
      <c r="AB4" s="39"/>
    </row>
    <row r="5" customFormat="false" ht="12.75" hidden="false" customHeight="false" outlineLevel="0" collapsed="false">
      <c r="A5" s="0" t="n">
        <f aca="false">Generation_sensitivity!A523</f>
        <v>48923</v>
      </c>
      <c r="B5" s="0" t="str">
        <f aca="false">Generation_sensitivity!B523</f>
        <v>WAP_GN3_</v>
      </c>
      <c r="C5" s="0" t="str">
        <f aca="false">Generation_sensitivity!C523</f>
        <v>3</v>
      </c>
      <c r="D5" s="0" t="str">
        <f aca="false">Generation_sensitivity!D523</f>
        <v>HOUSTON</v>
      </c>
      <c r="E5" s="0" t="str">
        <f aca="false">Generation_sensitivity!E523</f>
        <v>YES</v>
      </c>
      <c r="F5" s="0" t="n">
        <f aca="false">Generation_sensitivity!F523</f>
        <v>186</v>
      </c>
      <c r="G5" s="0" t="n">
        <f aca="false">Generation_sensitivity!G523</f>
        <v>93</v>
      </c>
      <c r="H5" s="0" t="n">
        <f aca="false">Generation_sensitivity!H523</f>
        <v>248</v>
      </c>
      <c r="I5" s="0" t="n">
        <f aca="false">Generation_sensitivity!N523</f>
        <v>0.0673</v>
      </c>
      <c r="J5" s="0" t="str">
        <f aca="false">Generation_sensitivity!O523</f>
        <v>houston</v>
      </c>
      <c r="K5" s="0" t="n">
        <f aca="false">Generation_sensitivity!P523</f>
        <v>12</v>
      </c>
      <c r="L5" s="0" t="str">
        <f aca="false">Generation_sensitivity!Q523</f>
        <v>Y</v>
      </c>
      <c r="M5" s="0" t="str">
        <f aca="false">Generation_sensitivity!R523</f>
        <v>Y</v>
      </c>
      <c r="N5" s="0" t="str">
        <f aca="false">IF(C5&lt;&gt;"MB",CONCATENATE(L5,J5),"mothballed")</f>
        <v>Yhouston</v>
      </c>
      <c r="O5" s="0" t="str">
        <f aca="false">IF(C5&lt;&gt;"MB",CONCATENATE(M5,J5),"mothballed")</f>
        <v>Y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6.6904</v>
      </c>
      <c r="R5" s="0" t="n">
        <v>248</v>
      </c>
      <c r="S5" s="0" t="n">
        <f aca="false">IF(P5&gt;0,I5-Z$7,I5-Z$6)</f>
        <v>0.0625497562123423</v>
      </c>
      <c r="T5" s="0" t="n">
        <f aca="false">IF(AND(C5&lt;&gt;"MB",C5&lt;&gt;"EQ"),IF(L5="Y",H5*S5,0),0)</f>
        <v>15.5123395406609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524</f>
        <v>48924</v>
      </c>
      <c r="B6" s="0" t="str">
        <f aca="false">Generation_sensitivity!B524</f>
        <v>WAP_GN4_</v>
      </c>
      <c r="C6" s="0" t="str">
        <f aca="false">Generation_sensitivity!C524</f>
        <v>4</v>
      </c>
      <c r="D6" s="0" t="str">
        <f aca="false">Generation_sensitivity!D524</f>
        <v>HOUSTON</v>
      </c>
      <c r="E6" s="0" t="str">
        <f aca="false">Generation_sensitivity!E524</f>
        <v>YES</v>
      </c>
      <c r="F6" s="0" t="n">
        <f aca="false">Generation_sensitivity!F524</f>
        <v>409.5</v>
      </c>
      <c r="G6" s="0" t="n">
        <f aca="false">Generation_sensitivity!G524</f>
        <v>217</v>
      </c>
      <c r="H6" s="0" t="n">
        <f aca="false">Generation_sensitivity!H524</f>
        <v>546</v>
      </c>
      <c r="I6" s="0" t="n">
        <f aca="false">Generation_sensitivity!N524</f>
        <v>0.0673</v>
      </c>
      <c r="J6" s="0" t="str">
        <f aca="false">Generation_sensitivity!O524</f>
        <v>houston</v>
      </c>
      <c r="K6" s="0" t="n">
        <f aca="false">Generation_sensitivity!P524</f>
        <v>10</v>
      </c>
      <c r="L6" s="0" t="str">
        <f aca="false">Generation_sensitivity!Q524</f>
        <v>Y</v>
      </c>
      <c r="M6" s="0" t="str">
        <f aca="false">Generation_sensitivity!R524</f>
        <v>Y</v>
      </c>
      <c r="N6" s="0" t="str">
        <f aca="false">IF(C6&lt;&gt;"MB",CONCATENATE(L6,J6),"mothballed")</f>
        <v>Yhouston</v>
      </c>
      <c r="O6" s="0" t="str">
        <f aca="false">IF(C6&lt;&gt;"MB",CONCATENATE(M6,J6),"mothballed")</f>
        <v>Y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36.7458</v>
      </c>
      <c r="R6" s="0" t="n">
        <v>546</v>
      </c>
      <c r="S6" s="0" t="n">
        <f aca="false">IF(P6&gt;0,I6-Z$7,I6-Z$6)</f>
        <v>0.0625497562123423</v>
      </c>
      <c r="T6" s="0" t="n">
        <f aca="false">IF(AND(C6&lt;&gt;"MB",C6&lt;&gt;"EQ"),IF(L6="Y",H6*S6,0),0)</f>
        <v>34.1521668919389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475024378765772</v>
      </c>
      <c r="AB6" s="82"/>
    </row>
    <row r="7" customFormat="false" ht="12.75" hidden="false" customHeight="false" outlineLevel="0" collapsed="false">
      <c r="A7" s="0" t="n">
        <f aca="false">Generation_sensitivity!A525</f>
        <v>48925</v>
      </c>
      <c r="B7" s="0" t="str">
        <f aca="false">Generation_sensitivity!B525</f>
        <v>WAP_GN5_</v>
      </c>
      <c r="C7" s="0" t="str">
        <f aca="false">Generation_sensitivity!C525</f>
        <v>5</v>
      </c>
      <c r="D7" s="0" t="str">
        <f aca="false">Generation_sensitivity!D525</f>
        <v>HOUSTON</v>
      </c>
      <c r="E7" s="0" t="str">
        <f aca="false">Generation_sensitivity!E525</f>
        <v>YES</v>
      </c>
      <c r="F7" s="0" t="n">
        <f aca="false">Generation_sensitivity!F525</f>
        <v>581.9</v>
      </c>
      <c r="G7" s="0" t="n">
        <f aca="false">Generation_sensitivity!G525</f>
        <v>278</v>
      </c>
      <c r="H7" s="0" t="n">
        <f aca="false">Generation_sensitivity!H525</f>
        <v>643</v>
      </c>
      <c r="I7" s="0" t="n">
        <f aca="false">Generation_sensitivity!N525</f>
        <v>0.0673</v>
      </c>
      <c r="J7" s="0" t="str">
        <f aca="false">Generation_sensitivity!O525</f>
        <v>houston</v>
      </c>
      <c r="K7" s="0" t="n">
        <f aca="false">Generation_sensitivity!P525</f>
        <v>1</v>
      </c>
      <c r="L7" s="0" t="str">
        <f aca="false">Generation_sensitivity!Q525</f>
        <v>N</v>
      </c>
      <c r="M7" s="0" t="str">
        <f aca="false">Generation_sensitivity!R525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43.2739</v>
      </c>
      <c r="R7" s="0" t="n">
        <v>0</v>
      </c>
      <c r="S7" s="0" t="n">
        <f aca="false">IF(P7&gt;0,I7-Z$7,I7-Z$6)</f>
        <v>0.0625497562123423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0276661682286785</v>
      </c>
      <c r="AC7" s="1"/>
    </row>
    <row r="8" customFormat="false" ht="12.75" hidden="false" customHeight="false" outlineLevel="0" collapsed="false">
      <c r="A8" s="0" t="n">
        <f aca="false">Generation_sensitivity!A529</f>
        <v>48929</v>
      </c>
      <c r="B8" s="0" t="str">
        <f aca="false">Generation_sensitivity!B529</f>
        <v>WAPGT21_</v>
      </c>
      <c r="C8" s="0" t="str">
        <f aca="false">Generation_sensitivity!C529</f>
        <v>B1</v>
      </c>
      <c r="D8" s="0" t="str">
        <f aca="false">Generation_sensitivity!D529</f>
        <v>HOUSTON</v>
      </c>
      <c r="E8" s="0" t="str">
        <f aca="false">Generation_sensitivity!E529</f>
        <v>YES</v>
      </c>
      <c r="F8" s="0" t="n">
        <f aca="false">Generation_sensitivity!F529</f>
        <v>0</v>
      </c>
      <c r="G8" s="0" t="n">
        <f aca="false">Generation_sensitivity!G529</f>
        <v>0</v>
      </c>
      <c r="H8" s="0" t="n">
        <f aca="false">Generation_sensitivity!H529</f>
        <v>13</v>
      </c>
      <c r="I8" s="0" t="n">
        <f aca="false">Generation_sensitivity!N529</f>
        <v>0.0673</v>
      </c>
      <c r="J8" s="0" t="str">
        <f aca="false">Generation_sensitivity!O529</f>
        <v>houston</v>
      </c>
      <c r="K8" s="0" t="n">
        <f aca="false">Generation_sensitivity!P529</f>
        <v>13</v>
      </c>
      <c r="L8" s="0" t="str">
        <f aca="false">Generation_sensitivity!Q529</f>
        <v>Y</v>
      </c>
      <c r="M8" s="0" t="str">
        <f aca="false">Generation_sensitivity!R529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8749</v>
      </c>
      <c r="R8" s="0" t="n">
        <v>13</v>
      </c>
      <c r="S8" s="0" t="n">
        <f aca="false">IF(P8&gt;0,I8-Z$7,I8-Z$6)</f>
        <v>0.0625497562123423</v>
      </c>
      <c r="T8" s="0" t="n">
        <f aca="false">IF(AND(C8&lt;&gt;"MB",C8&lt;&gt;"EQ"),IF(L8="Y",H8*S8,0),0)</f>
        <v>0.81314683076045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324164120163363</v>
      </c>
    </row>
    <row r="9" customFormat="false" ht="12.75" hidden="false" customHeight="false" outlineLevel="0" collapsed="false">
      <c r="A9" s="0" t="n">
        <f aca="false">Generation_sensitivity!A602</f>
        <v>60074</v>
      </c>
      <c r="B9" s="0" t="str">
        <f aca="false">Generation_sensitivity!B602</f>
        <v>HORSH5</v>
      </c>
      <c r="C9" s="0" t="str">
        <f aca="false">Generation_sensitivity!C602</f>
        <v>1</v>
      </c>
      <c r="D9" s="0" t="str">
        <f aca="false">Generation_sensitivity!D602</f>
        <v>WEST</v>
      </c>
      <c r="E9" s="0" t="str">
        <f aca="false">Generation_sensitivity!E602</f>
        <v>YES</v>
      </c>
      <c r="F9" s="0" t="n">
        <f aca="false">Generation_sensitivity!F602</f>
        <v>0</v>
      </c>
      <c r="G9" s="0" t="n">
        <f aca="false">Generation_sensitivity!G602</f>
        <v>0</v>
      </c>
      <c r="H9" s="0" t="n">
        <f aca="false">Generation_sensitivity!H602</f>
        <v>100</v>
      </c>
      <c r="I9" s="0" t="n">
        <f aca="false">Generation_sensitivity!N602</f>
        <v>0.015334</v>
      </c>
      <c r="J9" s="0" t="str">
        <f aca="false">Generation_sensitivity!O602</f>
        <v>south</v>
      </c>
      <c r="K9" s="0" t="n">
        <f aca="false">Generation_sensitivity!P602</f>
        <v>6</v>
      </c>
      <c r="L9" s="0" t="str">
        <f aca="false">Generation_sensitivity!Q602</f>
        <v>Y</v>
      </c>
      <c r="M9" s="0" t="str">
        <f aca="false">Generation_sensitivity!R602</f>
        <v>N</v>
      </c>
      <c r="N9" s="0" t="str">
        <f aca="false">IF(C9&lt;&gt;"MB",CONCATENATE(L9,J9),"mothballed")</f>
        <v>Ysouth</v>
      </c>
      <c r="O9" s="0" t="str">
        <f aca="false">IF(C9&lt;&gt;"MB",CONCATENATE(M9,J9),"mothballed")</f>
        <v>Nsou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5334</v>
      </c>
      <c r="R9" s="0" t="n">
        <v>100</v>
      </c>
      <c r="S9" s="0" t="n">
        <f aca="false">IF(P9&gt;0,I9-Z$7,I9-Z$6)</f>
        <v>0.0430001682286785</v>
      </c>
      <c r="T9" s="0" t="n">
        <f aca="false">IF(AND(C9&lt;&gt;"MB",C9&lt;&gt;"EQ"),IF(L9="Y",H9*S9,0),0)</f>
        <v>4.30001682286785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604</f>
        <v>60201</v>
      </c>
      <c r="B10" s="0" t="str">
        <f aca="false">Generation_sensitivity!B604</f>
        <v>RIO DRCS</v>
      </c>
      <c r="C10" s="0" t="str">
        <f aca="false">Generation_sensitivity!C604</f>
        <v>F</v>
      </c>
      <c r="D10" s="0" t="str">
        <f aca="false">Generation_sensitivity!D604</f>
        <v>WEST</v>
      </c>
      <c r="E10" s="0" t="str">
        <f aca="false">Generation_sensitivity!E604</f>
        <v>YES</v>
      </c>
      <c r="F10" s="0" t="n">
        <f aca="false">Generation_sensitivity!F604</f>
        <v>0</v>
      </c>
      <c r="G10" s="0" t="n">
        <f aca="false">Generation_sensitivity!G604</f>
        <v>0</v>
      </c>
      <c r="H10" s="0" t="n">
        <f aca="false">Generation_sensitivity!H604</f>
        <v>0</v>
      </c>
      <c r="I10" s="0" t="n">
        <f aca="false">Generation_sensitivity!N604</f>
        <v>0.011508</v>
      </c>
      <c r="J10" s="0" t="str">
        <f aca="false">Generation_sensitivity!O604</f>
        <v>south</v>
      </c>
      <c r="K10" s="0" t="e">
        <f aca="false">Generation_sensitivity!P604</f>
        <v>#N/A</v>
      </c>
      <c r="L10" s="0" t="str">
        <f aca="false">Generation_sensitivity!Q604</f>
        <v>N</v>
      </c>
      <c r="M10" s="0" t="str">
        <f aca="false">Generation_sensitivity!R604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391741682286785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</v>
      </c>
      <c r="AB10" s="39"/>
    </row>
    <row r="11" customFormat="false" ht="12.75" hidden="false" customHeight="false" outlineLevel="0" collapsed="false">
      <c r="A11" s="0" t="n">
        <f aca="false">Generation_sensitivity!A401</f>
        <v>39760</v>
      </c>
      <c r="B11" s="0" t="str">
        <f aca="false">Generation_sensitivity!B401</f>
        <v>TNSCLP1_</v>
      </c>
      <c r="C11" s="0" t="str">
        <f aca="false">Generation_sensitivity!C401</f>
        <v>1</v>
      </c>
      <c r="D11" s="0" t="str">
        <f aca="false">Generation_sensitivity!D401</f>
        <v>HOUSTON</v>
      </c>
      <c r="E11" s="0" t="str">
        <f aca="false">Generation_sensitivity!E401</f>
        <v>YES</v>
      </c>
      <c r="F11" s="0" t="n">
        <f aca="false">Generation_sensitivity!F401</f>
        <v>98</v>
      </c>
      <c r="G11" s="0" t="n">
        <f aca="false">Generation_sensitivity!G401</f>
        <v>20</v>
      </c>
      <c r="H11" s="0" t="n">
        <f aca="false">Generation_sensitivity!H401</f>
        <v>111</v>
      </c>
      <c r="I11" s="0" t="n">
        <f aca="false">Generation_sensitivity!N401</f>
        <v>0.041775</v>
      </c>
      <c r="J11" s="0" t="str">
        <f aca="false">Generation_sensitivity!O401</f>
        <v>houston</v>
      </c>
      <c r="K11" s="0" t="n">
        <f aca="false">Generation_sensitivity!P401</f>
        <v>8</v>
      </c>
      <c r="L11" s="0" t="str">
        <f aca="false">Generation_sensitivity!Q401</f>
        <v>N</v>
      </c>
      <c r="M11" s="0" t="str">
        <f aca="false">Generation_sensitivity!R401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4.637025</v>
      </c>
      <c r="R11" s="0" t="n">
        <v>0</v>
      </c>
      <c r="S11" s="0" t="n">
        <f aca="false">IF(P11&gt;0,I11-Z$7,I11-Z$6)</f>
        <v>0.0370247562123423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77</v>
      </c>
      <c r="AB11" s="39"/>
    </row>
    <row r="12" customFormat="false" ht="12.75" hidden="false" customHeight="false" outlineLevel="0" collapsed="false">
      <c r="A12" s="0" t="n">
        <f aca="false">Generation_sensitivity!A402</f>
        <v>39770</v>
      </c>
      <c r="B12" s="0" t="str">
        <f aca="false">Generation_sensitivity!B402</f>
        <v>TNSCLP2_</v>
      </c>
      <c r="C12" s="0" t="str">
        <f aca="false">Generation_sensitivity!C402</f>
        <v>1</v>
      </c>
      <c r="D12" s="0" t="str">
        <f aca="false">Generation_sensitivity!D402</f>
        <v>HOUSTON</v>
      </c>
      <c r="E12" s="0" t="str">
        <f aca="false">Generation_sensitivity!E402</f>
        <v>YES</v>
      </c>
      <c r="F12" s="0" t="n">
        <f aca="false">Generation_sensitivity!F402</f>
        <v>98</v>
      </c>
      <c r="G12" s="0" t="n">
        <f aca="false">Generation_sensitivity!G402</f>
        <v>20</v>
      </c>
      <c r="H12" s="0" t="n">
        <f aca="false">Generation_sensitivity!H402</f>
        <v>111</v>
      </c>
      <c r="I12" s="0" t="n">
        <f aca="false">Generation_sensitivity!N402</f>
        <v>0.041775</v>
      </c>
      <c r="J12" s="0" t="str">
        <f aca="false">Generation_sensitivity!O402</f>
        <v>houston</v>
      </c>
      <c r="K12" s="0" t="n">
        <f aca="false">Generation_sensitivity!P402</f>
        <v>8</v>
      </c>
      <c r="L12" s="0" t="str">
        <f aca="false">Generation_sensitivity!Q402</f>
        <v>N</v>
      </c>
      <c r="M12" s="0" t="str">
        <f aca="false">Generation_sensitivity!R402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4.637025</v>
      </c>
      <c r="R12" s="0" t="n">
        <v>0</v>
      </c>
      <c r="S12" s="0" t="n">
        <f aca="false">IF(P12&gt;0,I12-Z$7,I12-Z$6)</f>
        <v>0.0370247562123423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9.684458092053</v>
      </c>
      <c r="AB12" s="39"/>
    </row>
    <row r="13" customFormat="false" ht="12.75" hidden="false" customHeight="false" outlineLevel="0" collapsed="false">
      <c r="A13" s="0" t="n">
        <f aca="false">Generation_sensitivity!A403</f>
        <v>39775</v>
      </c>
      <c r="B13" s="0" t="str">
        <f aca="false">Generation_sensitivity!B403</f>
        <v>TNSCLP4_</v>
      </c>
      <c r="C13" s="0" t="str">
        <f aca="false">Generation_sensitivity!C403</f>
        <v>1</v>
      </c>
      <c r="D13" s="0" t="str">
        <f aca="false">Generation_sensitivity!D403</f>
        <v>HOUSTON</v>
      </c>
      <c r="E13" s="0" t="str">
        <f aca="false">Generation_sensitivity!E403</f>
        <v>YES</v>
      </c>
      <c r="F13" s="0" t="n">
        <f aca="false">Generation_sensitivity!F403</f>
        <v>105.1</v>
      </c>
      <c r="G13" s="0" t="n">
        <f aca="false">Generation_sensitivity!G403</f>
        <v>20</v>
      </c>
      <c r="H13" s="0" t="n">
        <f aca="false">Generation_sensitivity!H403</f>
        <v>119</v>
      </c>
      <c r="I13" s="0" t="n">
        <f aca="false">Generation_sensitivity!N403</f>
        <v>0.041775</v>
      </c>
      <c r="J13" s="0" t="str">
        <f aca="false">Generation_sensitivity!O403</f>
        <v>houston</v>
      </c>
      <c r="K13" s="0" t="n">
        <f aca="false">Generation_sensitivity!P403</f>
        <v>8</v>
      </c>
      <c r="L13" s="0" t="str">
        <f aca="false">Generation_sensitivity!Q403</f>
        <v>N</v>
      </c>
      <c r="M13" s="0" t="str">
        <f aca="false">Generation_sensitivity!R403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4.971225</v>
      </c>
      <c r="R13" s="0" t="n">
        <v>0</v>
      </c>
      <c r="S13" s="0" t="n">
        <f aca="false">IF(P13&gt;0,I13-Z$7,I13-Z$6)</f>
        <v>0.0370247562123423</v>
      </c>
      <c r="T13" s="0" t="n">
        <f aca="false">IF(AND(C13&lt;&gt;"MB",C13&lt;&gt;"EQ"),IF(L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87386156287879</v>
      </c>
    </row>
    <row r="14" customFormat="false" ht="12.75" hidden="false" customHeight="false" outlineLevel="0" collapsed="false">
      <c r="A14" s="0" t="n">
        <f aca="false">Generation_sensitivity!A404</f>
        <v>39790</v>
      </c>
      <c r="B14" s="0" t="str">
        <f aca="false">Generation_sensitivity!B404</f>
        <v>TNSCLP3_</v>
      </c>
      <c r="C14" s="0" t="str">
        <f aca="false">Generation_sensitivity!C404</f>
        <v>1</v>
      </c>
      <c r="D14" s="0" t="str">
        <f aca="false">Generation_sensitivity!D404</f>
        <v>HOUSTON</v>
      </c>
      <c r="E14" s="0" t="str">
        <f aca="false">Generation_sensitivity!E404</f>
        <v>YES</v>
      </c>
      <c r="F14" s="0" t="n">
        <f aca="false">Generation_sensitivity!F404</f>
        <v>96.7</v>
      </c>
      <c r="G14" s="0" t="n">
        <f aca="false">Generation_sensitivity!G404</f>
        <v>20</v>
      </c>
      <c r="H14" s="0" t="n">
        <f aca="false">Generation_sensitivity!H404</f>
        <v>109.5</v>
      </c>
      <c r="I14" s="0" t="n">
        <f aca="false">Generation_sensitivity!N404</f>
        <v>0.041775</v>
      </c>
      <c r="J14" s="0" t="str">
        <f aca="false">Generation_sensitivity!O404</f>
        <v>houston</v>
      </c>
      <c r="K14" s="0" t="n">
        <f aca="false">Generation_sensitivity!P404</f>
        <v>8</v>
      </c>
      <c r="L14" s="0" t="str">
        <f aca="false">Generation_sensitivity!Q404</f>
        <v>N</v>
      </c>
      <c r="M14" s="0" t="str">
        <f aca="false">Generation_sensitivity!R404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4.5743625</v>
      </c>
      <c r="R14" s="0" t="n">
        <v>0</v>
      </c>
      <c r="S14" s="0" t="n">
        <f aca="false">IF(P14&gt;0,I14-Z$7,I14-Z$6)</f>
        <v>0.0370247562123423</v>
      </c>
      <c r="T14" s="0" t="n">
        <f aca="false">IF(AND(C14&lt;&gt;"MB",C14&lt;&gt;"EQ"),IF(L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93</f>
        <v>6476</v>
      </c>
      <c r="B15" s="0" t="str">
        <f aca="false">Generation_sensitivity!B193</f>
        <v>LANGFORD</v>
      </c>
      <c r="C15" s="0" t="str">
        <f aca="false">Generation_sensitivity!C193</f>
        <v>1</v>
      </c>
      <c r="D15" s="0" t="str">
        <f aca="false">Generation_sensitivity!D193</f>
        <v>WEST</v>
      </c>
      <c r="E15" s="0" t="str">
        <f aca="false">Generation_sensitivity!E193</f>
        <v>YES</v>
      </c>
      <c r="F15" s="0" t="n">
        <f aca="false">Generation_sensitivity!F193</f>
        <v>15</v>
      </c>
      <c r="G15" s="0" t="n">
        <f aca="false">Generation_sensitivity!G193</f>
        <v>0</v>
      </c>
      <c r="H15" s="0" t="n">
        <f aca="false">Generation_sensitivity!H193</f>
        <v>150</v>
      </c>
      <c r="I15" s="0" t="n">
        <f aca="false">Generation_sensitivity!N193</f>
        <v>0.008063</v>
      </c>
      <c r="J15" s="0" t="str">
        <f aca="false">Generation_sensitivity!O193</f>
        <v>west</v>
      </c>
      <c r="K15" s="0" t="n">
        <f aca="false">Generation_sensitivity!P193</f>
        <v>6</v>
      </c>
      <c r="L15" s="0" t="str">
        <f aca="false">Generation_sensitivity!Q193</f>
        <v>Y</v>
      </c>
      <c r="M15" s="0" t="str">
        <f aca="false">Generation_sensitivity!R193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.20945</v>
      </c>
      <c r="R15" s="0" t="n">
        <v>150</v>
      </c>
      <c r="S15" s="0" t="n">
        <f aca="false">IF(P15&gt;0,I15-Z$7,I15-Z$6)</f>
        <v>0.0357291682286785</v>
      </c>
      <c r="T15" s="0" t="n">
        <f aca="false">IF(AND(C15&lt;&gt;"MB",C15&lt;&gt;"EQ"),IF(L15="Y",H15*S15,0),0)</f>
        <v>5.35937523430178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2.42897380466128</v>
      </c>
    </row>
    <row r="16" customFormat="false" ht="12.75" hidden="false" customHeight="false" outlineLevel="0" collapsed="false">
      <c r="A16" s="0" t="n">
        <f aca="false">Generation_sensitivity!A605</f>
        <v>60202</v>
      </c>
      <c r="B16" s="0" t="str">
        <f aca="false">Generation_sensitivity!B605</f>
        <v>FRIEND_R</v>
      </c>
      <c r="C16" s="0" t="str">
        <f aca="false">Generation_sensitivity!C605</f>
        <v>F</v>
      </c>
      <c r="D16" s="0" t="str">
        <f aca="false">Generation_sensitivity!D605</f>
        <v>WEST</v>
      </c>
      <c r="E16" s="0" t="str">
        <f aca="false">Generation_sensitivity!E605</f>
        <v>YES</v>
      </c>
      <c r="F16" s="0" t="n">
        <f aca="false">Generation_sensitivity!F605</f>
        <v>0</v>
      </c>
      <c r="G16" s="0" t="n">
        <f aca="false">Generation_sensitivity!G605</f>
        <v>0</v>
      </c>
      <c r="H16" s="0" t="n">
        <f aca="false">Generation_sensitivity!H605</f>
        <v>0</v>
      </c>
      <c r="I16" s="0" t="n">
        <f aca="false">Generation_sensitivity!N605</f>
        <v>0.007508</v>
      </c>
      <c r="J16" s="0" t="str">
        <f aca="false">Generation_sensitivity!O605</f>
        <v>west</v>
      </c>
      <c r="K16" s="0" t="e">
        <f aca="false">Generation_sensitivity!P605</f>
        <v>#N/A</v>
      </c>
      <c r="L16" s="0" t="str">
        <f aca="false">Generation_sensitivity!Q605</f>
        <v>N</v>
      </c>
      <c r="M16" s="0" t="str">
        <f aca="false">Generation_sensitivity!R605</f>
        <v>N</v>
      </c>
      <c r="N16" s="0" t="str">
        <f aca="false">IF(C16&lt;&gt;"MB",CONCATENATE(L16,J16),"mothballed")</f>
        <v>N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0.0351741682286785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41</f>
        <v>3416</v>
      </c>
      <c r="B17" s="0" t="str">
        <f aca="false">Generation_sensitivity!B141</f>
        <v>LAKE_CRK</v>
      </c>
      <c r="C17" s="0" t="str">
        <f aca="false">Generation_sensitivity!C141</f>
        <v>MB</v>
      </c>
      <c r="D17" s="0" t="str">
        <f aca="false">Generation_sensitivity!D141</f>
        <v>NORTH</v>
      </c>
      <c r="E17" s="0" t="str">
        <f aca="false">Generation_sensitivity!E141</f>
        <v>YES</v>
      </c>
      <c r="F17" s="0" t="n">
        <f aca="false">Generation_sensitivity!F141</f>
        <v>0</v>
      </c>
      <c r="G17" s="0" t="n">
        <f aca="false">Generation_sensitivity!G141</f>
        <v>33</v>
      </c>
      <c r="H17" s="0" t="n">
        <f aca="false">Generation_sensitivity!H141</f>
        <v>75</v>
      </c>
      <c r="I17" s="0" t="n">
        <f aca="false">Generation_sensitivity!N141</f>
        <v>0.007191</v>
      </c>
      <c r="J17" s="0" t="str">
        <f aca="false">Generation_sensitivity!O141</f>
        <v>north</v>
      </c>
      <c r="K17" s="0" t="n">
        <f aca="false">Generation_sensitivity!P141</f>
        <v>11</v>
      </c>
      <c r="L17" s="0" t="str">
        <f aca="false">Generation_sensitivity!Q141</f>
        <v>Y</v>
      </c>
      <c r="M17" s="0" t="str">
        <f aca="false">Generation_sensitivity!R141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348571682286785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42</f>
        <v>3417</v>
      </c>
      <c r="B18" s="0" t="str">
        <f aca="false">Generation_sensitivity!B142</f>
        <v>LAKE_CRK</v>
      </c>
      <c r="C18" s="0" t="str">
        <f aca="false">Generation_sensitivity!C142</f>
        <v>MB</v>
      </c>
      <c r="D18" s="0" t="str">
        <f aca="false">Generation_sensitivity!D142</f>
        <v>NORTH</v>
      </c>
      <c r="E18" s="0" t="str">
        <f aca="false">Generation_sensitivity!E142</f>
        <v>YES</v>
      </c>
      <c r="F18" s="0" t="n">
        <f aca="false">Generation_sensitivity!F142</f>
        <v>0</v>
      </c>
      <c r="G18" s="0" t="n">
        <f aca="false">Generation_sensitivity!G142</f>
        <v>40</v>
      </c>
      <c r="H18" s="0" t="n">
        <f aca="false">Generation_sensitivity!H142</f>
        <v>222</v>
      </c>
      <c r="I18" s="0" t="n">
        <f aca="false">Generation_sensitivity!N142</f>
        <v>0.007191</v>
      </c>
      <c r="J18" s="0" t="str">
        <f aca="false">Generation_sensitivity!O142</f>
        <v>north</v>
      </c>
      <c r="K18" s="0" t="n">
        <f aca="false">Generation_sensitivity!P142</f>
        <v>11</v>
      </c>
      <c r="L18" s="0" t="str">
        <f aca="false">Generation_sensitivity!Q142</f>
        <v>Y</v>
      </c>
      <c r="M18" s="0" t="str">
        <f aca="false">Generation_sensitivity!R142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348571682286785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39</f>
        <v>3403</v>
      </c>
      <c r="B19" s="0" t="str">
        <f aca="false">Generation_sensitivity!B139</f>
        <v>THOUSE_1</v>
      </c>
      <c r="C19" s="0" t="str">
        <f aca="false">Generation_sensitivity!C139</f>
        <v>MB</v>
      </c>
      <c r="D19" s="0" t="str">
        <f aca="false">Generation_sensitivity!D139</f>
        <v>NORTH</v>
      </c>
      <c r="E19" s="0" t="str">
        <f aca="false">Generation_sensitivity!E139</f>
        <v>YES</v>
      </c>
      <c r="F19" s="0" t="n">
        <f aca="false">Generation_sensitivity!F139</f>
        <v>0</v>
      </c>
      <c r="G19" s="0" t="n">
        <f aca="false">Generation_sensitivity!G139</f>
        <v>200</v>
      </c>
      <c r="H19" s="0" t="n">
        <f aca="false">Generation_sensitivity!H139</f>
        <v>537</v>
      </c>
      <c r="I19" s="0" t="n">
        <f aca="false">Generation_sensitivity!N139</f>
        <v>0.007104</v>
      </c>
      <c r="J19" s="0" t="str">
        <f aca="false">Generation_sensitivity!O139</f>
        <v>north</v>
      </c>
      <c r="K19" s="0" t="n">
        <f aca="false">Generation_sensitivity!P139</f>
        <v>10</v>
      </c>
      <c r="L19" s="0" t="str">
        <f aca="false">Generation_sensitivity!Q139</f>
        <v>Y</v>
      </c>
      <c r="M19" s="0" t="str">
        <f aca="false">Generation_sensitivity!R139</f>
        <v>Y</v>
      </c>
      <c r="N19" s="0" t="str">
        <f aca="false">IF(C19&lt;&gt;"MB",CONCATENATE(L19,J19),"mothballed")</f>
        <v>mothballed</v>
      </c>
      <c r="O19" s="0" t="str">
        <f aca="false">IF(C19&lt;&gt;"MB",CONCATENATE(M19,J19),"mothballed")</f>
        <v>mothballed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0</v>
      </c>
      <c r="R19" s="0" t="n">
        <v>0</v>
      </c>
      <c r="S19" s="0" t="n">
        <f aca="false">IF(P19&gt;0,I19-Z$7,I19-Z$6)</f>
        <v>0.0347701682286785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40</f>
        <v>3404</v>
      </c>
      <c r="B20" s="0" t="str">
        <f aca="false">Generation_sensitivity!B140</f>
        <v>THOUSE_2</v>
      </c>
      <c r="C20" s="0" t="str">
        <f aca="false">Generation_sensitivity!C140</f>
        <v>2</v>
      </c>
      <c r="D20" s="0" t="str">
        <f aca="false">Generation_sensitivity!D140</f>
        <v>NORTH</v>
      </c>
      <c r="E20" s="0" t="str">
        <f aca="false">Generation_sensitivity!E140</f>
        <v>YES</v>
      </c>
      <c r="F20" s="0" t="n">
        <f aca="false">Generation_sensitivity!F140</f>
        <v>787</v>
      </c>
      <c r="G20" s="0" t="n">
        <f aca="false">Generation_sensitivity!G140</f>
        <v>250</v>
      </c>
      <c r="H20" s="0" t="n">
        <f aca="false">Generation_sensitivity!H140</f>
        <v>787</v>
      </c>
      <c r="I20" s="0" t="n">
        <f aca="false">Generation_sensitivity!N140</f>
        <v>0.007104</v>
      </c>
      <c r="J20" s="0" t="str">
        <f aca="false">Generation_sensitivity!O140</f>
        <v>north</v>
      </c>
      <c r="K20" s="0" t="n">
        <f aca="false">Generation_sensitivity!P140</f>
        <v>10</v>
      </c>
      <c r="L20" s="0" t="str">
        <f aca="false">Generation_sensitivity!Q140</f>
        <v>Y</v>
      </c>
      <c r="M20" s="0" t="str">
        <f aca="false">Generation_sensitivity!R140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5.590848</v>
      </c>
      <c r="R20" s="0" t="n">
        <v>787</v>
      </c>
      <c r="S20" s="0" t="n">
        <f aca="false">IF(P20&gt;0,I20-Z$7,I20-Z$6)</f>
        <v>0.0347701682286785</v>
      </c>
      <c r="T20" s="0" t="n">
        <f aca="false">IF(AND(C20&lt;&gt;"MB",C20&lt;&gt;"EQ"),IF(L20="Y",H20*S20,0),0)</f>
        <v>27.36412239597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</f>
        <v>238</v>
      </c>
      <c r="B21" s="0" t="str">
        <f aca="false">Generation_sensitivity!B3</f>
        <v>BOSQUESW</v>
      </c>
      <c r="C21" s="0" t="str">
        <f aca="false">Generation_sensitivity!C3</f>
        <v>1</v>
      </c>
      <c r="D21" s="0" t="str">
        <f aca="false">Generation_sensitivity!D3</f>
        <v>NORTH</v>
      </c>
      <c r="E21" s="0" t="str">
        <f aca="false">Generation_sensitivity!E3</f>
        <v>YES</v>
      </c>
      <c r="F21" s="0" t="n">
        <f aca="false">Generation_sensitivity!F3</f>
        <v>255</v>
      </c>
      <c r="G21" s="0" t="n">
        <f aca="false">Generation_sensitivity!G3</f>
        <v>0</v>
      </c>
      <c r="H21" s="0" t="n">
        <f aca="false">Generation_sensitivity!H3</f>
        <v>255</v>
      </c>
      <c r="I21" s="0" t="n">
        <f aca="false">Generation_sensitivity!N3</f>
        <v>0.006974</v>
      </c>
      <c r="J21" s="0" t="str">
        <f aca="false">Generation_sensitivity!O3</f>
        <v>north</v>
      </c>
      <c r="K21" s="0" t="n">
        <f aca="false">Generation_sensitivity!P3</f>
        <v>9</v>
      </c>
      <c r="L21" s="0" t="str">
        <f aca="false">Generation_sensitivity!Q3</f>
        <v>Y</v>
      </c>
      <c r="M21" s="0" t="str">
        <f aca="false">Generation_sensitivity!R3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77837</v>
      </c>
      <c r="R21" s="0" t="n">
        <v>255</v>
      </c>
      <c r="S21" s="0" t="n">
        <f aca="false">IF(P21&gt;0,I21-Z$7,I21-Z$6)</f>
        <v>0.0346401682286785</v>
      </c>
      <c r="T21" s="0" t="n">
        <f aca="false">IF(AND(C21&lt;&gt;"MB",C21&lt;&gt;"EQ"),IF(L21="Y",H21*S21,0),0)</f>
        <v>8.8332428983130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</f>
        <v>239</v>
      </c>
      <c r="B22" s="0" t="str">
        <f aca="false">Generation_sensitivity!B4</f>
        <v>BOSQUESW</v>
      </c>
      <c r="C22" s="0" t="str">
        <f aca="false">Generation_sensitivity!C4</f>
        <v>1</v>
      </c>
      <c r="D22" s="0" t="str">
        <f aca="false">Generation_sensitivity!D4</f>
        <v>NORTH</v>
      </c>
      <c r="E22" s="0" t="str">
        <f aca="false">Generation_sensitivity!E4</f>
        <v>YES</v>
      </c>
      <c r="F22" s="0" t="n">
        <f aca="false">Generation_sensitivity!F4</f>
        <v>149</v>
      </c>
      <c r="G22" s="0" t="n">
        <f aca="false">Generation_sensitivity!G4</f>
        <v>0</v>
      </c>
      <c r="H22" s="0" t="n">
        <f aca="false">Generation_sensitivity!H4</f>
        <v>149</v>
      </c>
      <c r="I22" s="0" t="n">
        <f aca="false">Generation_sensitivity!N4</f>
        <v>0.006974</v>
      </c>
      <c r="J22" s="0" t="str">
        <f aca="false">Generation_sensitivity!O4</f>
        <v>north</v>
      </c>
      <c r="K22" s="0" t="n">
        <f aca="false">Generation_sensitivity!P4</f>
        <v>13</v>
      </c>
      <c r="L22" s="0" t="str">
        <f aca="false">Generation_sensitivity!Q4</f>
        <v>Y</v>
      </c>
      <c r="M22" s="0" t="str">
        <f aca="false">Generation_sensitivity!R4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.039126</v>
      </c>
      <c r="R22" s="0" t="n">
        <v>149</v>
      </c>
      <c r="S22" s="0" t="n">
        <f aca="false">IF(P22&gt;0,I22-Z$7,I22-Z$6)</f>
        <v>0.0346401682286785</v>
      </c>
      <c r="T22" s="0" t="n">
        <f aca="false">IF(AND(C22&lt;&gt;"MB",C22&lt;&gt;"EQ"),IF(L22="Y",H22*S22,0),0)</f>
        <v>5.161385066073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</f>
        <v>247</v>
      </c>
      <c r="B23" s="0" t="str">
        <f aca="false">Generation_sensitivity!B7</f>
        <v>BOSQUESW</v>
      </c>
      <c r="C23" s="0" t="str">
        <f aca="false">Generation_sensitivity!C7</f>
        <v>2</v>
      </c>
      <c r="D23" s="0" t="str">
        <f aca="false">Generation_sensitivity!D7</f>
        <v>NORTH</v>
      </c>
      <c r="E23" s="0" t="str">
        <f aca="false">Generation_sensitivity!E7</f>
        <v>YES</v>
      </c>
      <c r="F23" s="0" t="n">
        <f aca="false">Generation_sensitivity!F7</f>
        <v>153</v>
      </c>
      <c r="G23" s="0" t="n">
        <f aca="false">Generation_sensitivity!G7</f>
        <v>0</v>
      </c>
      <c r="H23" s="0" t="n">
        <f aca="false">Generation_sensitivity!H7</f>
        <v>153</v>
      </c>
      <c r="I23" s="0" t="n">
        <f aca="false">Generation_sensitivity!N7</f>
        <v>0.006974</v>
      </c>
      <c r="J23" s="0" t="str">
        <f aca="false">Generation_sensitivity!O7</f>
        <v>north</v>
      </c>
      <c r="K23" s="0" t="n">
        <f aca="false">Generation_sensitivity!P7</f>
        <v>13</v>
      </c>
      <c r="L23" s="0" t="str">
        <f aca="false">Generation_sensitivity!Q7</f>
        <v>Y</v>
      </c>
      <c r="M23" s="0" t="str">
        <f aca="false">Generation_sensitivity!R7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.067022</v>
      </c>
      <c r="R23" s="0" t="n">
        <v>153</v>
      </c>
      <c r="S23" s="0" t="n">
        <f aca="false">IF(P23&gt;0,I23-Z$7,I23-Z$6)</f>
        <v>0.0346401682286785</v>
      </c>
      <c r="T23" s="0" t="n">
        <f aca="false">IF(AND(C23&lt;&gt;"MB",C23&lt;&gt;"EQ"),IF(L23="Y",H23*S23,0),0)</f>
        <v>5.2999457389878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8</f>
        <v>251</v>
      </c>
      <c r="B24" s="0" t="str">
        <f aca="false">Generation_sensitivity!B8</f>
        <v>BOSQUESW</v>
      </c>
      <c r="C24" s="0" t="str">
        <f aca="false">Generation_sensitivity!C8</f>
        <v>2</v>
      </c>
      <c r="D24" s="0" t="str">
        <f aca="false">Generation_sensitivity!D8</f>
        <v>NORTH</v>
      </c>
      <c r="E24" s="0" t="str">
        <f aca="false">Generation_sensitivity!E8</f>
        <v>YES</v>
      </c>
      <c r="F24" s="0" t="n">
        <f aca="false">Generation_sensitivity!F8</f>
        <v>150</v>
      </c>
      <c r="G24" s="0" t="n">
        <f aca="false">Generation_sensitivity!G8</f>
        <v>0</v>
      </c>
      <c r="H24" s="0" t="n">
        <f aca="false">Generation_sensitivity!H8</f>
        <v>150</v>
      </c>
      <c r="I24" s="0" t="n">
        <f aca="false">Generation_sensitivity!N8</f>
        <v>0.006861</v>
      </c>
      <c r="J24" s="0" t="str">
        <f aca="false">Generation_sensitivity!O8</f>
        <v>north</v>
      </c>
      <c r="K24" s="0" t="n">
        <f aca="false">Generation_sensitivity!P8</f>
        <v>9</v>
      </c>
      <c r="L24" s="0" t="str">
        <f aca="false">Generation_sensitivity!Q8</f>
        <v>Y</v>
      </c>
      <c r="M24" s="0" t="str">
        <f aca="false">Generation_sensitivity!R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.02915</v>
      </c>
      <c r="R24" s="0" t="n">
        <v>150</v>
      </c>
      <c r="S24" s="0" t="n">
        <f aca="false">IF(P24&gt;0,I24-Z$7,I24-Z$6)</f>
        <v>0.0345271682286785</v>
      </c>
      <c r="T24" s="0" t="n">
        <f aca="false">IF(AND(C24&lt;&gt;"MB",C24&lt;&gt;"EQ"),IF(L24="Y",H24*S24,0),0)</f>
        <v>5.1790752343017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9</f>
        <v>253</v>
      </c>
      <c r="B25" s="0" t="str">
        <f aca="false">Generation_sensitivity!B9</f>
        <v>BOSQUESW</v>
      </c>
      <c r="C25" s="0" t="str">
        <f aca="false">Generation_sensitivity!C9</f>
        <v>2</v>
      </c>
      <c r="D25" s="0" t="str">
        <f aca="false">Generation_sensitivity!D9</f>
        <v>NORTH</v>
      </c>
      <c r="E25" s="0" t="str">
        <f aca="false">Generation_sensitivity!E9</f>
        <v>YES</v>
      </c>
      <c r="F25" s="0" t="n">
        <f aca="false">Generation_sensitivity!F9</f>
        <v>80</v>
      </c>
      <c r="G25" s="0" t="n">
        <f aca="false">Generation_sensitivity!G9</f>
        <v>0</v>
      </c>
      <c r="H25" s="0" t="n">
        <f aca="false">Generation_sensitivity!H9</f>
        <v>80</v>
      </c>
      <c r="I25" s="0" t="n">
        <f aca="false">Generation_sensitivity!N9</f>
        <v>0.006861</v>
      </c>
      <c r="J25" s="0" t="str">
        <f aca="false">Generation_sensitivity!O9</f>
        <v>north</v>
      </c>
      <c r="K25" s="0" t="n">
        <f aca="false">Generation_sensitivity!P9</f>
        <v>9</v>
      </c>
      <c r="L25" s="0" t="str">
        <f aca="false">Generation_sensitivity!Q9</f>
        <v>Y</v>
      </c>
      <c r="M25" s="0" t="str">
        <f aca="false">Generation_sensitivity!R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.54888</v>
      </c>
      <c r="R25" s="0" t="n">
        <v>80</v>
      </c>
      <c r="S25" s="0" t="n">
        <f aca="false">IF(P25&gt;0,I25-Z$7,I25-Z$6)</f>
        <v>0.0345271682286785</v>
      </c>
      <c r="T25" s="0" t="n">
        <f aca="false">IF(AND(C25&lt;&gt;"MB",C25&lt;&gt;"EQ"),IF(L25="Y",H25*S25,0),0)</f>
        <v>2.7621734582942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92</f>
        <v>60018</v>
      </c>
      <c r="B26" s="0" t="str">
        <f aca="false">Generation_sensitivity!B592</f>
        <v>DSKY1</v>
      </c>
      <c r="C26" s="0" t="str">
        <f aca="false">Generation_sensitivity!C592</f>
        <v>1</v>
      </c>
      <c r="D26" s="0" t="str">
        <f aca="false">Generation_sensitivity!D592</f>
        <v>WEST</v>
      </c>
      <c r="E26" s="0" t="str">
        <f aca="false">Generation_sensitivity!E592</f>
        <v>YES</v>
      </c>
      <c r="F26" s="0" t="n">
        <f aca="false">Generation_sensitivity!F592</f>
        <v>12.6</v>
      </c>
      <c r="G26" s="0" t="n">
        <f aca="false">Generation_sensitivity!G592</f>
        <v>0</v>
      </c>
      <c r="H26" s="0" t="n">
        <f aca="false">Generation_sensitivity!H592</f>
        <v>84</v>
      </c>
      <c r="I26" s="0" t="n">
        <f aca="false">Generation_sensitivity!N592</f>
        <v>0.006703</v>
      </c>
      <c r="J26" s="0" t="str">
        <f aca="false">Generation_sensitivity!O592</f>
        <v>west</v>
      </c>
      <c r="K26" s="0" t="n">
        <f aca="false">Generation_sensitivity!P592</f>
        <v>6</v>
      </c>
      <c r="L26" s="0" t="str">
        <f aca="false">Generation_sensitivity!Q592</f>
        <v>Y</v>
      </c>
      <c r="M26" s="0" t="str">
        <f aca="false">Generation_sensitivity!R592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.563052</v>
      </c>
      <c r="R26" s="0" t="n">
        <v>84</v>
      </c>
      <c r="S26" s="0" t="n">
        <f aca="false">IF(P26&gt;0,I26-Z$7,I26-Z$6)</f>
        <v>0.0343691682286785</v>
      </c>
      <c r="T26" s="0" t="n">
        <f aca="false">IF(AND(C26&lt;&gt;"MB",C26&lt;&gt;"EQ"),IF(L26="Y",H26*S26,0),0)</f>
        <v>2.88701013120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86</f>
        <v>60000</v>
      </c>
      <c r="B27" s="0" t="str">
        <f aca="false">Generation_sensitivity!B586</f>
        <v>DSKY2</v>
      </c>
      <c r="C27" s="0" t="str">
        <f aca="false">Generation_sensitivity!C586</f>
        <v>1</v>
      </c>
      <c r="D27" s="0" t="str">
        <f aca="false">Generation_sensitivity!D586</f>
        <v>WEST</v>
      </c>
      <c r="E27" s="0" t="str">
        <f aca="false">Generation_sensitivity!E586</f>
        <v>YES</v>
      </c>
      <c r="F27" s="0" t="n">
        <f aca="false">Generation_sensitivity!F586</f>
        <v>11.5</v>
      </c>
      <c r="G27" s="0" t="n">
        <f aca="false">Generation_sensitivity!G586</f>
        <v>0</v>
      </c>
      <c r="H27" s="0" t="n">
        <f aca="false">Generation_sensitivity!H586</f>
        <v>76.5</v>
      </c>
      <c r="I27" s="0" t="n">
        <f aca="false">Generation_sensitivity!N586</f>
        <v>0.006678</v>
      </c>
      <c r="J27" s="0" t="str">
        <f aca="false">Generation_sensitivity!O586</f>
        <v>west</v>
      </c>
      <c r="K27" s="0" t="n">
        <f aca="false">Generation_sensitivity!P586</f>
        <v>6</v>
      </c>
      <c r="L27" s="0" t="str">
        <f aca="false">Generation_sensitivity!Q586</f>
        <v>Y</v>
      </c>
      <c r="M27" s="0" t="str">
        <f aca="false">Generation_sensitivity!R586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.510867</v>
      </c>
      <c r="R27" s="0" t="n">
        <v>76.5</v>
      </c>
      <c r="S27" s="0" t="n">
        <f aca="false">IF(P27&gt;0,I27-Z$7,I27-Z$6)</f>
        <v>0.0343441682286785</v>
      </c>
      <c r="T27" s="0" t="n">
        <f aca="false">IF(AND(C27&lt;&gt;"MB",C27&lt;&gt;"EQ"),IF(L27="Y",H27*S27,0),0)</f>
        <v>2.6273288694939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91</f>
        <v>60017</v>
      </c>
      <c r="B28" s="0" t="str">
        <f aca="false">Generation_sensitivity!B591</f>
        <v>ORNNWP1</v>
      </c>
      <c r="C28" s="0" t="str">
        <f aca="false">Generation_sensitivity!C591</f>
        <v>1</v>
      </c>
      <c r="D28" s="0" t="str">
        <f aca="false">Generation_sensitivity!D591</f>
        <v>WEST</v>
      </c>
      <c r="E28" s="0" t="str">
        <f aca="false">Generation_sensitivity!E591</f>
        <v>YES</v>
      </c>
      <c r="F28" s="0" t="n">
        <f aca="false">Generation_sensitivity!F591</f>
        <v>12</v>
      </c>
      <c r="G28" s="0" t="n">
        <f aca="false">Generation_sensitivity!G591</f>
        <v>0</v>
      </c>
      <c r="H28" s="0" t="n">
        <f aca="false">Generation_sensitivity!H591</f>
        <v>80</v>
      </c>
      <c r="I28" s="0" t="n">
        <f aca="false">Generation_sensitivity!N591</f>
        <v>0.006653</v>
      </c>
      <c r="J28" s="0" t="str">
        <f aca="false">Generation_sensitivity!O591</f>
        <v>west</v>
      </c>
      <c r="K28" s="0" t="n">
        <f aca="false">Generation_sensitivity!P591</f>
        <v>6</v>
      </c>
      <c r="L28" s="0" t="str">
        <f aca="false">Generation_sensitivity!Q591</f>
        <v>Y</v>
      </c>
      <c r="M28" s="0" t="str">
        <f aca="false">Generation_sensitivity!R591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.53224</v>
      </c>
      <c r="R28" s="0" t="n">
        <v>80</v>
      </c>
      <c r="S28" s="0" t="n">
        <f aca="false">IF(P28&gt;0,I28-Z$7,I28-Z$6)</f>
        <v>0.0343191682286785</v>
      </c>
      <c r="T28" s="0" t="n">
        <f aca="false">IF(AND(C28&lt;&gt;"MB",C28&lt;&gt;"EQ"),IF(L28="Y",H28*S28,0),0)</f>
        <v>2.7455334582942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</f>
        <v>244</v>
      </c>
      <c r="B29" s="0" t="str">
        <f aca="false">Generation_sensitivity!B5</f>
        <v>WHITNYDM</v>
      </c>
      <c r="C29" s="0" t="str">
        <f aca="false">Generation_sensitivity!C5</f>
        <v>1</v>
      </c>
      <c r="D29" s="0" t="str">
        <f aca="false">Generation_sensitivity!D5</f>
        <v>NORTH</v>
      </c>
      <c r="E29" s="0" t="str">
        <f aca="false">Generation_sensitivity!E5</f>
        <v>YES</v>
      </c>
      <c r="F29" s="0" t="n">
        <f aca="false">Generation_sensitivity!F5</f>
        <v>0</v>
      </c>
      <c r="G29" s="0" t="n">
        <f aca="false">Generation_sensitivity!G5</f>
        <v>0</v>
      </c>
      <c r="H29" s="0" t="n">
        <f aca="false">Generation_sensitivity!H5</f>
        <v>15</v>
      </c>
      <c r="I29" s="0" t="n">
        <f aca="false">Generation_sensitivity!N5</f>
        <v>0.006601</v>
      </c>
      <c r="J29" s="0" t="str">
        <f aca="false">Generation_sensitivity!O5</f>
        <v>north</v>
      </c>
      <c r="K29" s="0" t="n">
        <f aca="false">Generation_sensitivity!P5</f>
        <v>5</v>
      </c>
      <c r="L29" s="0" t="str">
        <f aca="false">Generation_sensitivity!Q5</f>
        <v>N</v>
      </c>
      <c r="M29" s="0" t="str">
        <f aca="false">Generation_sensitivity!R5</f>
        <v>N</v>
      </c>
      <c r="N29" s="0" t="str">
        <f aca="false">IF(C29&lt;&gt;"MB",CONCATENATE(L29,J29),"mothballed")</f>
        <v>Nnorth</v>
      </c>
      <c r="O29" s="0" t="str">
        <f aca="false">IF(C29&lt;&gt;"MB",CONCATENATE(M29,J29),"mothballed")</f>
        <v>N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.099015</v>
      </c>
      <c r="R29" s="0" t="n">
        <v>0</v>
      </c>
      <c r="S29" s="0" t="n">
        <f aca="false">IF(P29&gt;0,I29-Z$7,I29-Z$6)</f>
        <v>0.0342671682286785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</f>
        <v>245</v>
      </c>
      <c r="B30" s="0" t="str">
        <f aca="false">Generation_sensitivity!B6</f>
        <v>WHITNYDM</v>
      </c>
      <c r="C30" s="0" t="str">
        <f aca="false">Generation_sensitivity!C6</f>
        <v>2</v>
      </c>
      <c r="D30" s="0" t="str">
        <f aca="false">Generation_sensitivity!D6</f>
        <v>NORTH</v>
      </c>
      <c r="E30" s="0" t="str">
        <f aca="false">Generation_sensitivity!E6</f>
        <v>YES</v>
      </c>
      <c r="F30" s="0" t="n">
        <f aca="false">Generation_sensitivity!F6</f>
        <v>0</v>
      </c>
      <c r="G30" s="0" t="n">
        <f aca="false">Generation_sensitivity!G6</f>
        <v>0</v>
      </c>
      <c r="H30" s="0" t="n">
        <f aca="false">Generation_sensitivity!H6</f>
        <v>15</v>
      </c>
      <c r="I30" s="0" t="n">
        <f aca="false">Generation_sensitivity!N6</f>
        <v>0.006601</v>
      </c>
      <c r="J30" s="0" t="str">
        <f aca="false">Generation_sensitivity!O6</f>
        <v>north</v>
      </c>
      <c r="K30" s="0" t="n">
        <f aca="false">Generation_sensitivity!P6</f>
        <v>5</v>
      </c>
      <c r="L30" s="0" t="str">
        <f aca="false">Generation_sensitivity!Q6</f>
        <v>N</v>
      </c>
      <c r="M30" s="0" t="str">
        <f aca="false">Generation_sensitivity!R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.099015</v>
      </c>
      <c r="R30" s="0" t="n">
        <v>0</v>
      </c>
      <c r="S30" s="0" t="n">
        <f aca="false">IF(P30&gt;0,I30-Z$7,I30-Z$6)</f>
        <v>0.0342671682286785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84</f>
        <v>38437</v>
      </c>
      <c r="B31" s="0" t="str">
        <f aca="false">Generation_sensitivity!B384</f>
        <v>TNSRBNMS</v>
      </c>
      <c r="C31" s="0" t="str">
        <f aca="false">Generation_sensitivity!C384</f>
        <v>1</v>
      </c>
      <c r="D31" s="0" t="str">
        <f aca="false">Generation_sensitivity!D384</f>
        <v>WEST</v>
      </c>
      <c r="E31" s="0" t="str">
        <f aca="false">Generation_sensitivity!E384</f>
        <v>YES</v>
      </c>
      <c r="F31" s="0" t="n">
        <f aca="false">Generation_sensitivity!F384</f>
        <v>22.5</v>
      </c>
      <c r="G31" s="0" t="n">
        <f aca="false">Generation_sensitivity!G384</f>
        <v>0</v>
      </c>
      <c r="H31" s="0" t="n">
        <f aca="false">Generation_sensitivity!H384</f>
        <v>150</v>
      </c>
      <c r="I31" s="0" t="n">
        <f aca="false">Generation_sensitivity!N384</f>
        <v>0.006503</v>
      </c>
      <c r="J31" s="0" t="str">
        <f aca="false">Generation_sensitivity!O384</f>
        <v>west</v>
      </c>
      <c r="K31" s="0" t="n">
        <f aca="false">Generation_sensitivity!P384</f>
        <v>6</v>
      </c>
      <c r="L31" s="0" t="str">
        <f aca="false">Generation_sensitivity!Q384</f>
        <v>Y</v>
      </c>
      <c r="M31" s="0" t="str">
        <f aca="false">Generation_sensitivity!R384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.97545</v>
      </c>
      <c r="R31" s="0" t="n">
        <v>150</v>
      </c>
      <c r="S31" s="0" t="n">
        <f aca="false">IF(P31&gt;0,I31-Z$7,I31-Z$6)</f>
        <v>0.0341691682286785</v>
      </c>
      <c r="T31" s="0" t="n">
        <f aca="false">IF(AND(C31&lt;&gt;"MB",C31&lt;&gt;"EQ"),IF(L31="Y",H31*S31,0),0)</f>
        <v>5.1253752343017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85</f>
        <v>38438</v>
      </c>
      <c r="B32" s="0" t="str">
        <f aca="false">Generation_sensitivity!B385</f>
        <v>TNSRBNMS</v>
      </c>
      <c r="C32" s="0" t="str">
        <f aca="false">Generation_sensitivity!C385</f>
        <v>1</v>
      </c>
      <c r="D32" s="0" t="str">
        <f aca="false">Generation_sensitivity!D385</f>
        <v>WEST</v>
      </c>
      <c r="E32" s="0" t="str">
        <f aca="false">Generation_sensitivity!E385</f>
        <v>YES</v>
      </c>
      <c r="F32" s="0" t="n">
        <f aca="false">Generation_sensitivity!F385</f>
        <v>0</v>
      </c>
      <c r="G32" s="0" t="n">
        <f aca="false">Generation_sensitivity!G385</f>
        <v>0</v>
      </c>
      <c r="H32" s="0" t="n">
        <f aca="false">Generation_sensitivity!H385</f>
        <v>150</v>
      </c>
      <c r="I32" s="0" t="n">
        <f aca="false">Generation_sensitivity!N385</f>
        <v>0.006503</v>
      </c>
      <c r="J32" s="0" t="str">
        <f aca="false">Generation_sensitivity!O385</f>
        <v>west</v>
      </c>
      <c r="K32" s="0" t="n">
        <f aca="false">Generation_sensitivity!P385</f>
        <v>6</v>
      </c>
      <c r="L32" s="0" t="str">
        <f aca="false">Generation_sensitivity!Q385</f>
        <v>Y</v>
      </c>
      <c r="M32" s="0" t="str">
        <f aca="false">Generation_sensitivity!R385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.97545</v>
      </c>
      <c r="R32" s="0" t="n">
        <v>150</v>
      </c>
      <c r="S32" s="0" t="n">
        <f aca="false">IF(P32&gt;0,I32-Z$7,I32-Z$6)</f>
        <v>0.0341691682286785</v>
      </c>
      <c r="T32" s="0" t="n">
        <f aca="false">IF(AND(C32&lt;&gt;"MB",C32&lt;&gt;"EQ"),IF(L32="Y",H32*S32,0),0)</f>
        <v>5.1253752343017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83</f>
        <v>38332</v>
      </c>
      <c r="B33" s="0" t="str">
        <f aca="false">Generation_sensitivity!B383</f>
        <v>WDWRDU2</v>
      </c>
      <c r="C33" s="0" t="str">
        <f aca="false">Generation_sensitivity!C383</f>
        <v>1</v>
      </c>
      <c r="D33" s="0" t="str">
        <f aca="false">Generation_sensitivity!D383</f>
        <v>WEST</v>
      </c>
      <c r="E33" s="0" t="str">
        <f aca="false">Generation_sensitivity!E383</f>
        <v>YES</v>
      </c>
      <c r="F33" s="0" t="n">
        <f aca="false">Generation_sensitivity!F383</f>
        <v>12</v>
      </c>
      <c r="G33" s="0" t="n">
        <f aca="false">Generation_sensitivity!G383</f>
        <v>0</v>
      </c>
      <c r="H33" s="0" t="n">
        <f aca="false">Generation_sensitivity!H383</f>
        <v>80</v>
      </c>
      <c r="I33" s="0" t="n">
        <f aca="false">Generation_sensitivity!N383</f>
        <v>0.006499</v>
      </c>
      <c r="J33" s="0" t="str">
        <f aca="false">Generation_sensitivity!O383</f>
        <v>west</v>
      </c>
      <c r="K33" s="0" t="n">
        <f aca="false">Generation_sensitivity!P383</f>
        <v>6</v>
      </c>
      <c r="L33" s="0" t="str">
        <f aca="false">Generation_sensitivity!Q383</f>
        <v>Y</v>
      </c>
      <c r="M33" s="0" t="str">
        <f aca="false">Generation_sensitivity!R383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.51992</v>
      </c>
      <c r="R33" s="0" t="n">
        <v>80</v>
      </c>
      <c r="S33" s="0" t="n">
        <f aca="false">IF(P33&gt;0,I33-Z$7,I33-Z$6)</f>
        <v>0.0341651682286785</v>
      </c>
      <c r="T33" s="0" t="n">
        <f aca="false">IF(AND(C33&lt;&gt;"MB",C33&lt;&gt;"EQ"),IF(L33="Y",H33*S33,0),0)</f>
        <v>2.7332134582942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90</f>
        <v>60016</v>
      </c>
      <c r="B34" s="0" t="str">
        <f aca="false">Generation_sensitivity!B590</f>
        <v>WOODWRD1</v>
      </c>
      <c r="C34" s="0" t="str">
        <f aca="false">Generation_sensitivity!C590</f>
        <v>1</v>
      </c>
      <c r="D34" s="0" t="str">
        <f aca="false">Generation_sensitivity!D590</f>
        <v>WEST</v>
      </c>
      <c r="E34" s="0" t="str">
        <f aca="false">Generation_sensitivity!E590</f>
        <v>YES</v>
      </c>
      <c r="F34" s="0" t="n">
        <f aca="false">Generation_sensitivity!F590</f>
        <v>12</v>
      </c>
      <c r="G34" s="0" t="n">
        <f aca="false">Generation_sensitivity!G590</f>
        <v>0</v>
      </c>
      <c r="H34" s="0" t="n">
        <f aca="false">Generation_sensitivity!H590</f>
        <v>80</v>
      </c>
      <c r="I34" s="0" t="n">
        <f aca="false">Generation_sensitivity!N590</f>
        <v>0.006498</v>
      </c>
      <c r="J34" s="0" t="str">
        <f aca="false">Generation_sensitivity!O590</f>
        <v>west</v>
      </c>
      <c r="K34" s="0" t="n">
        <f aca="false">Generation_sensitivity!P590</f>
        <v>6</v>
      </c>
      <c r="L34" s="0" t="str">
        <f aca="false">Generation_sensitivity!Q590</f>
        <v>Y</v>
      </c>
      <c r="M34" s="0" t="str">
        <f aca="false">Generation_sensitivity!R590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.51984</v>
      </c>
      <c r="R34" s="0" t="n">
        <v>80</v>
      </c>
      <c r="S34" s="0" t="n">
        <f aca="false">IF(P34&gt;0,I34-Z$7,I34-Z$6)</f>
        <v>0.0341641682286785</v>
      </c>
      <c r="T34" s="0" t="n">
        <f aca="false">IF(AND(C34&lt;&gt;"MB",C34&lt;&gt;"EQ"),IF(L34="Y",H34*S34,0),0)</f>
        <v>2.7331334582942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89</f>
        <v>6016</v>
      </c>
      <c r="B35" s="0" t="str">
        <f aca="false">Generation_sensitivity!B189</f>
        <v>SWMESA</v>
      </c>
      <c r="C35" s="0" t="str">
        <f aca="false">Generation_sensitivity!C189</f>
        <v>1</v>
      </c>
      <c r="D35" s="0" t="str">
        <f aca="false">Generation_sensitivity!D189</f>
        <v>WEST</v>
      </c>
      <c r="E35" s="0" t="str">
        <f aca="false">Generation_sensitivity!E189</f>
        <v>YES</v>
      </c>
      <c r="F35" s="0" t="n">
        <f aca="false">Generation_sensitivity!F189</f>
        <v>11.2</v>
      </c>
      <c r="G35" s="0" t="n">
        <f aca="false">Generation_sensitivity!G189</f>
        <v>0</v>
      </c>
      <c r="H35" s="0" t="n">
        <f aca="false">Generation_sensitivity!H189</f>
        <v>75</v>
      </c>
      <c r="I35" s="0" t="n">
        <f aca="false">Generation_sensitivity!N189</f>
        <v>0.006492</v>
      </c>
      <c r="J35" s="0" t="str">
        <f aca="false">Generation_sensitivity!O189</f>
        <v>west</v>
      </c>
      <c r="K35" s="0" t="n">
        <f aca="false">Generation_sensitivity!P189</f>
        <v>6</v>
      </c>
      <c r="L35" s="0" t="str">
        <f aca="false">Generation_sensitivity!Q189</f>
        <v>Y</v>
      </c>
      <c r="M35" s="0" t="str">
        <f aca="false">Generation_sensitivity!R189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.4869</v>
      </c>
      <c r="R35" s="0" t="n">
        <v>75</v>
      </c>
      <c r="S35" s="0" t="n">
        <f aca="false">IF(P35&gt;0,I35-Z$7,I35-Z$6)</f>
        <v>0.0341581682286785</v>
      </c>
      <c r="T35" s="0" t="n">
        <f aca="false">IF(AND(C35&lt;&gt;"MB",C35&lt;&gt;"EQ"),IF(L35="Y",H35*S35,0),0)</f>
        <v>2.5618626171508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87</f>
        <v>60003</v>
      </c>
      <c r="B36" s="0" t="str">
        <f aca="false">Generation_sensitivity!B587</f>
        <v>KING_NE1</v>
      </c>
      <c r="C36" s="0" t="str">
        <f aca="false">Generation_sensitivity!C587</f>
        <v>1</v>
      </c>
      <c r="D36" s="0" t="str">
        <f aca="false">Generation_sensitivity!D587</f>
        <v>WEST</v>
      </c>
      <c r="E36" s="0" t="str">
        <f aca="false">Generation_sensitivity!E587</f>
        <v>YES</v>
      </c>
      <c r="F36" s="0" t="n">
        <f aca="false">Generation_sensitivity!F587</f>
        <v>12</v>
      </c>
      <c r="G36" s="0" t="n">
        <f aca="false">Generation_sensitivity!G587</f>
        <v>0</v>
      </c>
      <c r="H36" s="0" t="n">
        <f aca="false">Generation_sensitivity!H587</f>
        <v>80</v>
      </c>
      <c r="I36" s="0" t="n">
        <f aca="false">Generation_sensitivity!N587</f>
        <v>0.006492</v>
      </c>
      <c r="J36" s="0" t="str">
        <f aca="false">Generation_sensitivity!O587</f>
        <v>west</v>
      </c>
      <c r="K36" s="0" t="n">
        <f aca="false">Generation_sensitivity!P587</f>
        <v>6</v>
      </c>
      <c r="L36" s="0" t="str">
        <f aca="false">Generation_sensitivity!Q587</f>
        <v>Y</v>
      </c>
      <c r="M36" s="0" t="str">
        <f aca="false">Generation_sensitivity!R587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.51936</v>
      </c>
      <c r="R36" s="0" t="n">
        <v>80</v>
      </c>
      <c r="S36" s="0" t="n">
        <f aca="false">IF(P36&gt;0,I36-Z$7,I36-Z$6)</f>
        <v>0.0341581682286785</v>
      </c>
      <c r="T36" s="0" t="n">
        <f aca="false">IF(AND(C36&lt;&gt;"MB",C36&lt;&gt;"EQ"),IF(L36="Y",H36*S36,0),0)</f>
        <v>2.73265345829428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8</f>
        <v>60005</v>
      </c>
      <c r="B37" s="0" t="str">
        <f aca="false">Generation_sensitivity!B588</f>
        <v>KING_SE1</v>
      </c>
      <c r="C37" s="0" t="str">
        <f aca="false">Generation_sensitivity!C588</f>
        <v>1</v>
      </c>
      <c r="D37" s="0" t="str">
        <f aca="false">Generation_sensitivity!D588</f>
        <v>WEST</v>
      </c>
      <c r="E37" s="0" t="str">
        <f aca="false">Generation_sensitivity!E588</f>
        <v>YES</v>
      </c>
      <c r="F37" s="0" t="n">
        <f aca="false">Generation_sensitivity!F588</f>
        <v>6</v>
      </c>
      <c r="G37" s="0" t="n">
        <f aca="false">Generation_sensitivity!G588</f>
        <v>0</v>
      </c>
      <c r="H37" s="0" t="n">
        <f aca="false">Generation_sensitivity!H588</f>
        <v>40</v>
      </c>
      <c r="I37" s="0" t="n">
        <f aca="false">Generation_sensitivity!N588</f>
        <v>0.006492</v>
      </c>
      <c r="J37" s="0" t="str">
        <f aca="false">Generation_sensitivity!O588</f>
        <v>west</v>
      </c>
      <c r="K37" s="0" t="n">
        <f aca="false">Generation_sensitivity!P588</f>
        <v>6</v>
      </c>
      <c r="L37" s="0" t="str">
        <f aca="false">Generation_sensitivity!Q588</f>
        <v>Y</v>
      </c>
      <c r="M37" s="0" t="str">
        <f aca="false">Generation_sensitivity!R588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.25968</v>
      </c>
      <c r="R37" s="0" t="n">
        <v>40</v>
      </c>
      <c r="S37" s="0" t="n">
        <f aca="false">IF(P37&gt;0,I37-Z$7,I37-Z$6)</f>
        <v>0.0341581682286785</v>
      </c>
      <c r="T37" s="0" t="n">
        <f aca="false">IF(AND(C37&lt;&gt;"MB",C37&lt;&gt;"EQ"),IF(L37="Y",H37*S37,0),0)</f>
        <v>1.3663267291471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89</f>
        <v>60007</v>
      </c>
      <c r="B38" s="0" t="str">
        <f aca="false">Generation_sensitivity!B589</f>
        <v>KING_SW1</v>
      </c>
      <c r="C38" s="0" t="str">
        <f aca="false">Generation_sensitivity!C589</f>
        <v>1</v>
      </c>
      <c r="D38" s="0" t="str">
        <f aca="false">Generation_sensitivity!D589</f>
        <v>WEST</v>
      </c>
      <c r="E38" s="0" t="str">
        <f aca="false">Generation_sensitivity!E589</f>
        <v>YES</v>
      </c>
      <c r="F38" s="0" t="n">
        <f aca="false">Generation_sensitivity!F589</f>
        <v>12</v>
      </c>
      <c r="G38" s="0" t="n">
        <f aca="false">Generation_sensitivity!G589</f>
        <v>0</v>
      </c>
      <c r="H38" s="0" t="n">
        <f aca="false">Generation_sensitivity!H589</f>
        <v>80</v>
      </c>
      <c r="I38" s="0" t="n">
        <f aca="false">Generation_sensitivity!N589</f>
        <v>0.006462</v>
      </c>
      <c r="J38" s="0" t="str">
        <f aca="false">Generation_sensitivity!O589</f>
        <v>west</v>
      </c>
      <c r="K38" s="0" t="n">
        <f aca="false">Generation_sensitivity!P589</f>
        <v>6</v>
      </c>
      <c r="L38" s="0" t="str">
        <f aca="false">Generation_sensitivity!Q589</f>
        <v>Y</v>
      </c>
      <c r="M38" s="0" t="str">
        <f aca="false">Generation_sensitivity!R589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.51696</v>
      </c>
      <c r="R38" s="0" t="n">
        <v>80</v>
      </c>
      <c r="S38" s="0" t="n">
        <f aca="false">IF(P38&gt;0,I38-Z$7,I38-Z$6)</f>
        <v>0.0341281682286785</v>
      </c>
      <c r="T38" s="0" t="n">
        <f aca="false">IF(AND(C38&lt;&gt;"MB",C38&lt;&gt;"EQ"),IF(L38="Y",H38*S38,0),0)</f>
        <v>2.7302534582942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93</f>
        <v>60019</v>
      </c>
      <c r="B39" s="0" t="str">
        <f aca="false">Generation_sensitivity!B593</f>
        <v>KING_NW1</v>
      </c>
      <c r="C39" s="0" t="str">
        <f aca="false">Generation_sensitivity!C593</f>
        <v>1</v>
      </c>
      <c r="D39" s="0" t="str">
        <f aca="false">Generation_sensitivity!D593</f>
        <v>WEST</v>
      </c>
      <c r="E39" s="0" t="str">
        <f aca="false">Generation_sensitivity!E593</f>
        <v>YES</v>
      </c>
      <c r="F39" s="0" t="n">
        <f aca="false">Generation_sensitivity!F593</f>
        <v>12</v>
      </c>
      <c r="G39" s="0" t="n">
        <f aca="false">Generation_sensitivity!G593</f>
        <v>0</v>
      </c>
      <c r="H39" s="0" t="n">
        <f aca="false">Generation_sensitivity!H593</f>
        <v>80</v>
      </c>
      <c r="I39" s="0" t="n">
        <f aca="false">Generation_sensitivity!N593</f>
        <v>0.006462</v>
      </c>
      <c r="J39" s="0" t="str">
        <f aca="false">Generation_sensitivity!O593</f>
        <v>west</v>
      </c>
      <c r="K39" s="0" t="n">
        <f aca="false">Generation_sensitivity!P593</f>
        <v>6</v>
      </c>
      <c r="L39" s="0" t="str">
        <f aca="false">Generation_sensitivity!Q593</f>
        <v>Y</v>
      </c>
      <c r="M39" s="0" t="str">
        <f aca="false">Generation_sensitivity!R593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.51696</v>
      </c>
      <c r="R39" s="0" t="n">
        <v>80</v>
      </c>
      <c r="S39" s="0" t="n">
        <f aca="false">IF(P39&gt;0,I39-Z$7,I39-Z$6)</f>
        <v>0.0341281682286785</v>
      </c>
      <c r="T39" s="0" t="n">
        <f aca="false">IF(AND(C39&lt;&gt;"MB",C39&lt;&gt;"EQ"),IF(L39="Y",H39*S39,0),0)</f>
        <v>2.7302534582942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06</f>
        <v>60203</v>
      </c>
      <c r="B40" s="0" t="str">
        <f aca="false">Generation_sensitivity!B606</f>
        <v>PRES0A</v>
      </c>
      <c r="C40" s="0" t="str">
        <f aca="false">Generation_sensitivity!C606</f>
        <v>BT</v>
      </c>
      <c r="D40" s="0" t="str">
        <f aca="false">Generation_sensitivity!D606</f>
        <v>WEST</v>
      </c>
      <c r="E40" s="0" t="str">
        <f aca="false">Generation_sensitivity!E606</f>
        <v>YES</v>
      </c>
      <c r="F40" s="0" t="n">
        <f aca="false">Generation_sensitivity!F606</f>
        <v>2.3</v>
      </c>
      <c r="G40" s="0" t="n">
        <f aca="false">Generation_sensitivity!G606</f>
        <v>-2</v>
      </c>
      <c r="H40" s="0" t="n">
        <f aca="false">Generation_sensitivity!H606</f>
        <v>4.8</v>
      </c>
      <c r="I40" s="0" t="n">
        <f aca="false">Generation_sensitivity!N606</f>
        <v>0.006351</v>
      </c>
      <c r="J40" s="0" t="str">
        <f aca="false">Generation_sensitivity!O606</f>
        <v>west</v>
      </c>
      <c r="K40" s="0" t="e">
        <f aca="false">Generation_sensitivity!P606</f>
        <v>#N/A</v>
      </c>
      <c r="L40" s="0" t="str">
        <f aca="false">Generation_sensitivity!Q606</f>
        <v>N</v>
      </c>
      <c r="M40" s="0" t="str">
        <f aca="false">Generation_sensitivity!R606</f>
        <v>N</v>
      </c>
      <c r="N40" s="0" t="str">
        <f aca="false">IF(C40&lt;&gt;"MB",CONCATENATE(L40,J40),"mothballed")</f>
        <v>Nwest</v>
      </c>
      <c r="O40" s="0" t="str">
        <f aca="false">IF(C40&lt;&gt;"MB",CONCATENATE(M40,J40),"mothballed")</f>
        <v>N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.0304848</v>
      </c>
      <c r="R40" s="0" t="n">
        <v>0</v>
      </c>
      <c r="S40" s="0" t="n">
        <f aca="false">IF(P40&gt;0,I40-Z$7,I40-Z$6)</f>
        <v>0.0340171682286785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7</f>
        <v>1002</v>
      </c>
      <c r="B41" s="0" t="str">
        <f aca="false">Generation_sensitivity!B37</f>
        <v>PBCTAGE_</v>
      </c>
      <c r="C41" s="0" t="str">
        <f aca="false">Generation_sensitivity!C37</f>
        <v>A</v>
      </c>
      <c r="D41" s="0" t="str">
        <f aca="false">Generation_sensitivity!D37</f>
        <v>WEST</v>
      </c>
      <c r="E41" s="0" t="str">
        <f aca="false">Generation_sensitivity!E37</f>
        <v>YES</v>
      </c>
      <c r="F41" s="0" t="n">
        <f aca="false">Generation_sensitivity!F37</f>
        <v>64</v>
      </c>
      <c r="G41" s="0" t="n">
        <f aca="false">Generation_sensitivity!G37</f>
        <v>65</v>
      </c>
      <c r="H41" s="0" t="n">
        <f aca="false">Generation_sensitivity!H37</f>
        <v>66</v>
      </c>
      <c r="I41" s="0" t="n">
        <f aca="false">Generation_sensitivity!N37</f>
        <v>0.006083</v>
      </c>
      <c r="J41" s="0" t="str">
        <f aca="false">Generation_sensitivity!O37</f>
        <v>west</v>
      </c>
      <c r="K41" s="0" t="n">
        <f aca="false">Generation_sensitivity!P37</f>
        <v>13</v>
      </c>
      <c r="L41" s="0" t="str">
        <f aca="false">Generation_sensitivity!Q37</f>
        <v>Y</v>
      </c>
      <c r="M41" s="0" t="str">
        <f aca="false">Generation_sensitivity!R37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.401478</v>
      </c>
      <c r="R41" s="0" t="n">
        <v>66</v>
      </c>
      <c r="S41" s="0" t="n">
        <f aca="false">IF(P41&gt;0,I41-Z$7,I41-Z$6)</f>
        <v>0.0337491682286785</v>
      </c>
      <c r="T41" s="0" t="n">
        <f aca="false">IF(AND(C41&lt;&gt;"MB",C41&lt;&gt;"EQ"),IF(L41="Y",H41*S41,0),0)</f>
        <v>2.2274451030927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8</f>
        <v>1003</v>
      </c>
      <c r="B42" s="0" t="str">
        <f aca="false">Generation_sensitivity!B38</f>
        <v>PBCTBGE_</v>
      </c>
      <c r="C42" s="0" t="str">
        <f aca="false">Generation_sensitivity!C38</f>
        <v>B</v>
      </c>
      <c r="D42" s="0" t="str">
        <f aca="false">Generation_sensitivity!D38</f>
        <v>WEST</v>
      </c>
      <c r="E42" s="0" t="str">
        <f aca="false">Generation_sensitivity!E38</f>
        <v>YES</v>
      </c>
      <c r="F42" s="0" t="n">
        <f aca="false">Generation_sensitivity!F38</f>
        <v>65</v>
      </c>
      <c r="G42" s="0" t="n">
        <f aca="false">Generation_sensitivity!G38</f>
        <v>64</v>
      </c>
      <c r="H42" s="0" t="n">
        <f aca="false">Generation_sensitivity!H38</f>
        <v>65</v>
      </c>
      <c r="I42" s="0" t="n">
        <f aca="false">Generation_sensitivity!N38</f>
        <v>0.006083</v>
      </c>
      <c r="J42" s="0" t="str">
        <f aca="false">Generation_sensitivity!O38</f>
        <v>west</v>
      </c>
      <c r="K42" s="0" t="n">
        <f aca="false">Generation_sensitivity!P38</f>
        <v>13</v>
      </c>
      <c r="L42" s="0" t="str">
        <f aca="false">Generation_sensitivity!Q38</f>
        <v>Y</v>
      </c>
      <c r="M42" s="0" t="str">
        <f aca="false">Generation_sensitivity!R38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.395395</v>
      </c>
      <c r="R42" s="0" t="n">
        <v>65</v>
      </c>
      <c r="S42" s="0" t="n">
        <f aca="false">IF(P42&gt;0,I42-Z$7,I42-Z$6)</f>
        <v>0.0337491682286785</v>
      </c>
      <c r="T42" s="0" t="n">
        <f aca="false">IF(AND(C42&lt;&gt;"MB",C42&lt;&gt;"EQ"),IF(L42="Y",H42*S42,0),0)</f>
        <v>2.1936959348641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9</f>
        <v>1004</v>
      </c>
      <c r="B43" s="0" t="str">
        <f aca="false">Generation_sensitivity!B39</f>
        <v>PBCTCGE_</v>
      </c>
      <c r="C43" s="0" t="str">
        <f aca="false">Generation_sensitivity!C39</f>
        <v>C</v>
      </c>
      <c r="D43" s="0" t="str">
        <f aca="false">Generation_sensitivity!D39</f>
        <v>WEST</v>
      </c>
      <c r="E43" s="0" t="str">
        <f aca="false">Generation_sensitivity!E39</f>
        <v>YES</v>
      </c>
      <c r="F43" s="0" t="n">
        <f aca="false">Generation_sensitivity!F39</f>
        <v>62</v>
      </c>
      <c r="G43" s="0" t="n">
        <f aca="false">Generation_sensitivity!G39</f>
        <v>64</v>
      </c>
      <c r="H43" s="0" t="n">
        <f aca="false">Generation_sensitivity!H39</f>
        <v>67</v>
      </c>
      <c r="I43" s="0" t="n">
        <f aca="false">Generation_sensitivity!N39</f>
        <v>0.006083</v>
      </c>
      <c r="J43" s="0" t="str">
        <f aca="false">Generation_sensitivity!O39</f>
        <v>west</v>
      </c>
      <c r="K43" s="0" t="n">
        <f aca="false">Generation_sensitivity!P39</f>
        <v>13</v>
      </c>
      <c r="L43" s="0" t="str">
        <f aca="false">Generation_sensitivity!Q39</f>
        <v>Y</v>
      </c>
      <c r="M43" s="0" t="str">
        <f aca="false">Generation_sensitivity!R39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407561</v>
      </c>
      <c r="R43" s="0" t="n">
        <v>67</v>
      </c>
      <c r="S43" s="0" t="n">
        <f aca="false">IF(P43&gt;0,I43-Z$7,I43-Z$6)</f>
        <v>0.0337491682286785</v>
      </c>
      <c r="T43" s="0" t="n">
        <f aca="false">IF(AND(C43&lt;&gt;"MB",C43&lt;&gt;"EQ"),IF(L43="Y",H43*S43,0),0)</f>
        <v>2.2611942713214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0</f>
        <v>1005</v>
      </c>
      <c r="B44" s="0" t="str">
        <f aca="false">Generation_sensitivity!B40</f>
        <v>PBCTDGE_</v>
      </c>
      <c r="C44" s="0" t="str">
        <f aca="false">Generation_sensitivity!C40</f>
        <v>D</v>
      </c>
      <c r="D44" s="0" t="str">
        <f aca="false">Generation_sensitivity!D40</f>
        <v>WEST</v>
      </c>
      <c r="E44" s="0" t="str">
        <f aca="false">Generation_sensitivity!E40</f>
        <v>YES</v>
      </c>
      <c r="F44" s="0" t="n">
        <f aca="false">Generation_sensitivity!F40</f>
        <v>65</v>
      </c>
      <c r="G44" s="0" t="n">
        <f aca="false">Generation_sensitivity!G40</f>
        <v>64</v>
      </c>
      <c r="H44" s="0" t="n">
        <f aca="false">Generation_sensitivity!H40</f>
        <v>67</v>
      </c>
      <c r="I44" s="0" t="n">
        <f aca="false">Generation_sensitivity!N40</f>
        <v>0.006083</v>
      </c>
      <c r="J44" s="0" t="str">
        <f aca="false">Generation_sensitivity!O40</f>
        <v>west</v>
      </c>
      <c r="K44" s="0" t="n">
        <f aca="false">Generation_sensitivity!P40</f>
        <v>13</v>
      </c>
      <c r="L44" s="0" t="str">
        <f aca="false">Generation_sensitivity!Q40</f>
        <v>Y</v>
      </c>
      <c r="M44" s="0" t="str">
        <f aca="false">Generation_sensitivity!R40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407561</v>
      </c>
      <c r="R44" s="0" t="n">
        <v>67</v>
      </c>
      <c r="S44" s="0" t="n">
        <f aca="false">IF(P44&gt;0,I44-Z$7,I44-Z$6)</f>
        <v>0.0337491682286785</v>
      </c>
      <c r="T44" s="0" t="n">
        <f aca="false">IF(AND(C44&lt;&gt;"MB",C44&lt;&gt;"EQ"),IF(L44="Y",H44*S44,0),0)</f>
        <v>2.26119427132146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1</f>
        <v>1006</v>
      </c>
      <c r="B45" s="0" t="str">
        <f aca="false">Generation_sensitivity!B41</f>
        <v>PBCTEGE_</v>
      </c>
      <c r="C45" s="0" t="str">
        <f aca="false">Generation_sensitivity!C41</f>
        <v>E</v>
      </c>
      <c r="D45" s="0" t="str">
        <f aca="false">Generation_sensitivity!D41</f>
        <v>WEST</v>
      </c>
      <c r="E45" s="0" t="str">
        <f aca="false">Generation_sensitivity!E41</f>
        <v>YES</v>
      </c>
      <c r="F45" s="0" t="n">
        <f aca="false">Generation_sensitivity!F41</f>
        <v>65</v>
      </c>
      <c r="G45" s="0" t="n">
        <f aca="false">Generation_sensitivity!G41</f>
        <v>64</v>
      </c>
      <c r="H45" s="0" t="n">
        <f aca="false">Generation_sensitivity!H41</f>
        <v>67</v>
      </c>
      <c r="I45" s="0" t="n">
        <f aca="false">Generation_sensitivity!N41</f>
        <v>0.006083</v>
      </c>
      <c r="J45" s="0" t="str">
        <f aca="false">Generation_sensitivity!O41</f>
        <v>west</v>
      </c>
      <c r="K45" s="0" t="n">
        <f aca="false">Generation_sensitivity!P41</f>
        <v>13</v>
      </c>
      <c r="L45" s="0" t="str">
        <f aca="false">Generation_sensitivity!Q41</f>
        <v>Y</v>
      </c>
      <c r="M45" s="0" t="str">
        <f aca="false">Generation_sensitivity!R41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407561</v>
      </c>
      <c r="R45" s="0" t="n">
        <v>67</v>
      </c>
      <c r="S45" s="0" t="n">
        <f aca="false">IF(P45&gt;0,I45-Z$7,I45-Z$6)</f>
        <v>0.0337491682286785</v>
      </c>
      <c r="T45" s="0" t="n">
        <f aca="false">IF(AND(C45&lt;&gt;"MB",C45&lt;&gt;"EQ"),IF(L45="Y",H45*S45,0),0)</f>
        <v>2.2611942713214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2</f>
        <v>1007</v>
      </c>
      <c r="B46" s="0" t="str">
        <f aca="false">Generation_sensitivity!B42</f>
        <v>PB5GEN_6</v>
      </c>
      <c r="C46" s="0" t="str">
        <f aca="false">Generation_sensitivity!C42</f>
        <v>MB</v>
      </c>
      <c r="D46" s="0" t="str">
        <f aca="false">Generation_sensitivity!D42</f>
        <v>WEST</v>
      </c>
      <c r="E46" s="0" t="str">
        <f aca="false">Generation_sensitivity!E42</f>
        <v>YES</v>
      </c>
      <c r="F46" s="0" t="n">
        <f aca="false">Generation_sensitivity!F42</f>
        <v>114</v>
      </c>
      <c r="G46" s="0" t="n">
        <f aca="false">Generation_sensitivity!G42</f>
        <v>40</v>
      </c>
      <c r="H46" s="0" t="n">
        <f aca="false">Generation_sensitivity!H42</f>
        <v>114</v>
      </c>
      <c r="I46" s="0" t="n">
        <f aca="false">Generation_sensitivity!N42</f>
        <v>0.006083</v>
      </c>
      <c r="J46" s="0" t="str">
        <f aca="false">Generation_sensitivity!O42</f>
        <v>west</v>
      </c>
      <c r="K46" s="0" t="n">
        <f aca="false">Generation_sensitivity!P42</f>
        <v>11</v>
      </c>
      <c r="L46" s="0" t="str">
        <f aca="false">Generation_sensitivity!Q42</f>
        <v>Y</v>
      </c>
      <c r="M46" s="0" t="str">
        <f aca="false">Generation_sensitivity!R42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0337491682286785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3</f>
        <v>1008</v>
      </c>
      <c r="B47" s="0" t="str">
        <f aca="false">Generation_sensitivity!B43</f>
        <v>PB6GEN_7</v>
      </c>
      <c r="C47" s="0" t="str">
        <f aca="false">Generation_sensitivity!C43</f>
        <v>MB</v>
      </c>
      <c r="D47" s="0" t="str">
        <f aca="false">Generation_sensitivity!D43</f>
        <v>WEST</v>
      </c>
      <c r="E47" s="0" t="str">
        <f aca="false">Generation_sensitivity!E43</f>
        <v>YES</v>
      </c>
      <c r="F47" s="0" t="n">
        <f aca="false">Generation_sensitivity!F43</f>
        <v>515</v>
      </c>
      <c r="G47" s="0" t="n">
        <f aca="false">Generation_sensitivity!G43</f>
        <v>130</v>
      </c>
      <c r="H47" s="0" t="n">
        <f aca="false">Generation_sensitivity!H43</f>
        <v>515</v>
      </c>
      <c r="I47" s="0" t="n">
        <f aca="false">Generation_sensitivity!N43</f>
        <v>0.006083</v>
      </c>
      <c r="J47" s="0" t="str">
        <f aca="false">Generation_sensitivity!O43</f>
        <v>west</v>
      </c>
      <c r="K47" s="0" t="n">
        <f aca="false">Generation_sensitivity!P43</f>
        <v>10</v>
      </c>
      <c r="L47" s="0" t="str">
        <f aca="false">Generation_sensitivity!Q43</f>
        <v>Y</v>
      </c>
      <c r="M47" s="0" t="str">
        <f aca="false">Generation_sensitivity!R43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0337491682286785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5</f>
        <v>7038</v>
      </c>
      <c r="B48" s="0" t="str">
        <f aca="false">Generation_sensitivity!B225</f>
        <v>L_DELAWA</v>
      </c>
      <c r="C48" s="0" t="str">
        <f aca="false">Generation_sensitivity!C225</f>
        <v>1</v>
      </c>
      <c r="D48" s="0" t="str">
        <f aca="false">Generation_sensitivity!D225</f>
        <v>WEST</v>
      </c>
      <c r="E48" s="0" t="str">
        <f aca="false">Generation_sensitivity!E225</f>
        <v>YES</v>
      </c>
      <c r="F48" s="0" t="n">
        <f aca="false">Generation_sensitivity!F225</f>
        <v>3.5</v>
      </c>
      <c r="G48" s="0" t="n">
        <f aca="false">Generation_sensitivity!G225</f>
        <v>0</v>
      </c>
      <c r="H48" s="0" t="n">
        <f aca="false">Generation_sensitivity!H225</f>
        <v>35</v>
      </c>
      <c r="I48" s="0" t="n">
        <f aca="false">Generation_sensitivity!N225</f>
        <v>0.006079</v>
      </c>
      <c r="J48" s="0" t="str">
        <f aca="false">Generation_sensitivity!O225</f>
        <v>west</v>
      </c>
      <c r="K48" s="0" t="n">
        <f aca="false">Generation_sensitivity!P225</f>
        <v>6</v>
      </c>
      <c r="L48" s="0" t="str">
        <f aca="false">Generation_sensitivity!Q225</f>
        <v>Y</v>
      </c>
      <c r="M48" s="0" t="str">
        <f aca="false">Generation_sensitivity!R225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212765</v>
      </c>
      <c r="R48" s="0" t="n">
        <v>35</v>
      </c>
      <c r="S48" s="0" t="n">
        <f aca="false">IF(P48&gt;0,I48-Z$7,I48-Z$6)</f>
        <v>0.0337451682286785</v>
      </c>
      <c r="T48" s="0" t="n">
        <f aca="false">IF(AND(C48&lt;&gt;"MB",C48&lt;&gt;"EQ"),IF(L48="Y",H48*S48,0),0)</f>
        <v>1.1810808880037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6</f>
        <v>7038</v>
      </c>
      <c r="B49" s="0" t="str">
        <f aca="false">Generation_sensitivity!B226</f>
        <v>L_DELAWA</v>
      </c>
      <c r="C49" s="0" t="str">
        <f aca="false">Generation_sensitivity!C226</f>
        <v>2</v>
      </c>
      <c r="D49" s="0" t="str">
        <f aca="false">Generation_sensitivity!D226</f>
        <v>WEST</v>
      </c>
      <c r="E49" s="0" t="str">
        <f aca="false">Generation_sensitivity!E226</f>
        <v>YES</v>
      </c>
      <c r="F49" s="0" t="n">
        <f aca="false">Generation_sensitivity!F226</f>
        <v>3</v>
      </c>
      <c r="G49" s="0" t="n">
        <f aca="false">Generation_sensitivity!G226</f>
        <v>0</v>
      </c>
      <c r="H49" s="0" t="n">
        <f aca="false">Generation_sensitivity!H226</f>
        <v>30</v>
      </c>
      <c r="I49" s="0" t="n">
        <f aca="false">Generation_sensitivity!N226</f>
        <v>0.006079</v>
      </c>
      <c r="J49" s="0" t="str">
        <f aca="false">Generation_sensitivity!O226</f>
        <v>west</v>
      </c>
      <c r="K49" s="0" t="n">
        <f aca="false">Generation_sensitivity!P226</f>
        <v>6</v>
      </c>
      <c r="L49" s="0" t="str">
        <f aca="false">Generation_sensitivity!Q226</f>
        <v>Y</v>
      </c>
      <c r="M49" s="0" t="str">
        <f aca="false">Generation_sensitivity!R226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18237</v>
      </c>
      <c r="R49" s="0" t="n">
        <v>30</v>
      </c>
      <c r="S49" s="0" t="n">
        <f aca="false">IF(P49&gt;0,I49-Z$7,I49-Z$6)</f>
        <v>0.0337451682286785</v>
      </c>
      <c r="T49" s="0" t="n">
        <f aca="false">IF(AND(C49&lt;&gt;"MB",C49&lt;&gt;"EQ"),IF(L49="Y",H49*S49,0),0)</f>
        <v>1.0123550468603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92</f>
        <v>6407</v>
      </c>
      <c r="B50" s="0" t="str">
        <f aca="false">Generation_sensitivity!B192</f>
        <v>TURKTRAK</v>
      </c>
      <c r="C50" s="0" t="str">
        <f aca="false">Generation_sensitivity!C192</f>
        <v>1</v>
      </c>
      <c r="D50" s="0" t="str">
        <f aca="false">Generation_sensitivity!D192</f>
        <v>WEST</v>
      </c>
      <c r="E50" s="0" t="str">
        <f aca="false">Generation_sensitivity!E192</f>
        <v>YES</v>
      </c>
      <c r="F50" s="0" t="n">
        <f aca="false">Generation_sensitivity!F192</f>
        <v>17</v>
      </c>
      <c r="G50" s="0" t="n">
        <f aca="false">Generation_sensitivity!G192</f>
        <v>0</v>
      </c>
      <c r="H50" s="0" t="n">
        <f aca="false">Generation_sensitivity!H192</f>
        <v>169.5</v>
      </c>
      <c r="I50" s="0" t="n">
        <f aca="false">Generation_sensitivity!N192</f>
        <v>0.006069</v>
      </c>
      <c r="J50" s="0" t="str">
        <f aca="false">Generation_sensitivity!O192</f>
        <v>west</v>
      </c>
      <c r="K50" s="0" t="n">
        <f aca="false">Generation_sensitivity!P192</f>
        <v>6</v>
      </c>
      <c r="L50" s="0" t="str">
        <f aca="false">Generation_sensitivity!Q192</f>
        <v>Y</v>
      </c>
      <c r="M50" s="0" t="str">
        <f aca="false">Generation_sensitivity!R192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.0286955</v>
      </c>
      <c r="R50" s="0" t="n">
        <v>169.5</v>
      </c>
      <c r="S50" s="0" t="n">
        <f aca="false">IF(P50&gt;0,I50-Z$7,I50-Z$6)</f>
        <v>0.0337351682286785</v>
      </c>
      <c r="T50" s="0" t="n">
        <f aca="false">IF(AND(C50&lt;&gt;"MB",C50&lt;&gt;"EQ"),IF(L50="Y",H50*S50,0),0)</f>
        <v>5.7181110147610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35</f>
        <v>11147</v>
      </c>
      <c r="B51" s="0" t="str">
        <f aca="false">Generation_sensitivity!B335</f>
        <v>NOTREES_</v>
      </c>
      <c r="C51" s="0" t="str">
        <f aca="false">Generation_sensitivity!C335</f>
        <v>1</v>
      </c>
      <c r="D51" s="0" t="str">
        <f aca="false">Generation_sensitivity!D335</f>
        <v>WEST</v>
      </c>
      <c r="E51" s="0" t="str">
        <f aca="false">Generation_sensitivity!E335</f>
        <v>YES</v>
      </c>
      <c r="F51" s="0" t="n">
        <f aca="false">Generation_sensitivity!F335</f>
        <v>22.3</v>
      </c>
      <c r="G51" s="0" t="n">
        <f aca="false">Generation_sensitivity!G335</f>
        <v>0</v>
      </c>
      <c r="H51" s="0" t="n">
        <f aca="false">Generation_sensitivity!H335</f>
        <v>149</v>
      </c>
      <c r="I51" s="0" t="n">
        <f aca="false">Generation_sensitivity!N335</f>
        <v>0.006067</v>
      </c>
      <c r="J51" s="0" t="str">
        <f aca="false">Generation_sensitivity!O335</f>
        <v>west</v>
      </c>
      <c r="K51" s="0" t="n">
        <f aca="false">Generation_sensitivity!P335</f>
        <v>6</v>
      </c>
      <c r="L51" s="0" t="str">
        <f aca="false">Generation_sensitivity!Q335</f>
        <v>Y</v>
      </c>
      <c r="M51" s="0" t="str">
        <f aca="false">Generation_sensitivity!R33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.903983</v>
      </c>
      <c r="R51" s="0" t="n">
        <v>149</v>
      </c>
      <c r="S51" s="0" t="n">
        <f aca="false">IF(P51&gt;0,I51-Z$7,I51-Z$6)</f>
        <v>0.0337331682286785</v>
      </c>
      <c r="T51" s="0" t="n">
        <f aca="false">IF(AND(C51&lt;&gt;"MB",C51&lt;&gt;"EQ"),IF(L51="Y",H51*S51,0),0)</f>
        <v>5.0262420660731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8</f>
        <v>1349</v>
      </c>
      <c r="B52" s="0" t="str">
        <f aca="false">Generation_sensitivity!B68</f>
        <v>WESTXWIN</v>
      </c>
      <c r="C52" s="0" t="str">
        <f aca="false">Generation_sensitivity!C68</f>
        <v>1</v>
      </c>
      <c r="D52" s="0" t="str">
        <f aca="false">Generation_sensitivity!D68</f>
        <v>WEST</v>
      </c>
      <c r="E52" s="0" t="str">
        <f aca="false">Generation_sensitivity!E68</f>
        <v>YES</v>
      </c>
      <c r="F52" s="0" t="n">
        <f aca="false">Generation_sensitivity!F68</f>
        <v>0.7</v>
      </c>
      <c r="G52" s="0" t="n">
        <f aca="false">Generation_sensitivity!G68</f>
        <v>0</v>
      </c>
      <c r="H52" s="0" t="n">
        <f aca="false">Generation_sensitivity!H68</f>
        <v>6.6</v>
      </c>
      <c r="I52" s="0" t="n">
        <f aca="false">Generation_sensitivity!N68</f>
        <v>0.006044</v>
      </c>
      <c r="J52" s="0" t="str">
        <f aca="false">Generation_sensitivity!O68</f>
        <v>west</v>
      </c>
      <c r="K52" s="0" t="n">
        <f aca="false">Generation_sensitivity!P68</f>
        <v>6</v>
      </c>
      <c r="L52" s="0" t="str">
        <f aca="false">Generation_sensitivity!Q68</f>
        <v>Y</v>
      </c>
      <c r="M52" s="0" t="str">
        <f aca="false">Generation_sensitivity!R68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0398904</v>
      </c>
      <c r="R52" s="0" t="n">
        <v>6.6</v>
      </c>
      <c r="S52" s="0" t="n">
        <f aca="false">IF(P52&gt;0,I52-Z$7,I52-Z$6)</f>
        <v>0.0337101682286785</v>
      </c>
      <c r="T52" s="0" t="n">
        <f aca="false">IF(AND(C52&lt;&gt;"MB",C52&lt;&gt;"EQ"),IF(L52="Y",H52*S52,0),0)</f>
        <v>0.22248711030927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9</f>
        <v>1350</v>
      </c>
      <c r="B53" s="0" t="str">
        <f aca="false">Generation_sensitivity!B69</f>
        <v>NWPWRG1_</v>
      </c>
      <c r="C53" s="0" t="str">
        <f aca="false">Generation_sensitivity!C69</f>
        <v>1</v>
      </c>
      <c r="D53" s="0" t="str">
        <f aca="false">Generation_sensitivity!D69</f>
        <v>WEST</v>
      </c>
      <c r="E53" s="0" t="str">
        <f aca="false">Generation_sensitivity!E69</f>
        <v>YES</v>
      </c>
      <c r="F53" s="0" t="n">
        <f aca="false">Generation_sensitivity!F69</f>
        <v>3.4</v>
      </c>
      <c r="G53" s="0" t="n">
        <f aca="false">Generation_sensitivity!G69</f>
        <v>1</v>
      </c>
      <c r="H53" s="0" t="n">
        <f aca="false">Generation_sensitivity!H69</f>
        <v>34.3</v>
      </c>
      <c r="I53" s="0" t="n">
        <f aca="false">Generation_sensitivity!N69</f>
        <v>0.006044</v>
      </c>
      <c r="J53" s="0" t="str">
        <f aca="false">Generation_sensitivity!O69</f>
        <v>west</v>
      </c>
      <c r="K53" s="0" t="n">
        <f aca="false">Generation_sensitivity!P69</f>
        <v>6</v>
      </c>
      <c r="L53" s="0" t="str">
        <f aca="false">Generation_sensitivity!Q69</f>
        <v>Y</v>
      </c>
      <c r="M53" s="0" t="str">
        <f aca="false">Generation_sensitivity!R69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.2073092</v>
      </c>
      <c r="R53" s="0" t="n">
        <v>34.3</v>
      </c>
      <c r="S53" s="0" t="n">
        <f aca="false">IF(P53&gt;0,I53-Z$7,I53-Z$6)</f>
        <v>0.0337101682286785</v>
      </c>
      <c r="T53" s="0" t="n">
        <f aca="false">IF(AND(C53&lt;&gt;"MB",C53&lt;&gt;"EQ"),IF(L53="Y",H53*S53,0),0)</f>
        <v>1.1562587702436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14</f>
        <v>76091</v>
      </c>
      <c r="B54" s="0" t="str">
        <f aca="false">Generation_sensitivity!B614</f>
        <v>L_DIVIDE</v>
      </c>
      <c r="C54" s="0" t="str">
        <f aca="false">Generation_sensitivity!C614</f>
        <v>W1</v>
      </c>
      <c r="D54" s="0" t="str">
        <f aca="false">Generation_sensitivity!D614</f>
        <v>WEST</v>
      </c>
      <c r="E54" s="0" t="str">
        <f aca="false">Generation_sensitivity!E614</f>
        <v>YES</v>
      </c>
      <c r="F54" s="0" t="n">
        <f aca="false">Generation_sensitivity!F614</f>
        <v>11.2</v>
      </c>
      <c r="G54" s="0" t="n">
        <f aca="false">Generation_sensitivity!G614</f>
        <v>0</v>
      </c>
      <c r="H54" s="0" t="n">
        <f aca="false">Generation_sensitivity!H614</f>
        <v>112.5</v>
      </c>
      <c r="I54" s="0" t="n">
        <f aca="false">Generation_sensitivity!N614</f>
        <v>0.006022</v>
      </c>
      <c r="J54" s="0" t="str">
        <f aca="false">Generation_sensitivity!O614</f>
        <v>west</v>
      </c>
      <c r="K54" s="0" t="n">
        <f aca="false">Generation_sensitivity!P614</f>
        <v>6</v>
      </c>
      <c r="L54" s="0" t="str">
        <f aca="false">Generation_sensitivity!Q614</f>
        <v>Y</v>
      </c>
      <c r="M54" s="0" t="str">
        <f aca="false">Generation_sensitivity!R614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.677475</v>
      </c>
      <c r="R54" s="0" t="n">
        <v>112.5</v>
      </c>
      <c r="S54" s="0" t="n">
        <f aca="false">IF(P54&gt;0,I54-Z$7,I54-Z$6)</f>
        <v>0.0336881682286785</v>
      </c>
      <c r="T54" s="0" t="n">
        <f aca="false">IF(AND(C54&lt;&gt;"MB",C54&lt;&gt;"EQ"),IF(L54="Y",H54*S54,0),0)</f>
        <v>3.7899189257263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15</f>
        <v>76095</v>
      </c>
      <c r="B55" s="0" t="str">
        <f aca="false">Generation_sensitivity!B615</f>
        <v>L_CAPRSI</v>
      </c>
      <c r="C55" s="0" t="str">
        <f aca="false">Generation_sensitivity!C615</f>
        <v>W1</v>
      </c>
      <c r="D55" s="0" t="str">
        <f aca="false">Generation_sensitivity!D615</f>
        <v>WEST</v>
      </c>
      <c r="E55" s="0" t="str">
        <f aca="false">Generation_sensitivity!E615</f>
        <v>YES</v>
      </c>
      <c r="F55" s="0" t="n">
        <f aca="false">Generation_sensitivity!F615</f>
        <v>14.9</v>
      </c>
      <c r="G55" s="0" t="n">
        <f aca="false">Generation_sensitivity!G615</f>
        <v>0</v>
      </c>
      <c r="H55" s="0" t="n">
        <f aca="false">Generation_sensitivity!H615</f>
        <v>149.5</v>
      </c>
      <c r="I55" s="0" t="n">
        <f aca="false">Generation_sensitivity!N615</f>
        <v>0.006022</v>
      </c>
      <c r="J55" s="0" t="str">
        <f aca="false">Generation_sensitivity!O615</f>
        <v>west</v>
      </c>
      <c r="K55" s="0" t="n">
        <f aca="false">Generation_sensitivity!P615</f>
        <v>6</v>
      </c>
      <c r="L55" s="0" t="str">
        <f aca="false">Generation_sensitivity!Q615</f>
        <v>Y</v>
      </c>
      <c r="M55" s="0" t="str">
        <f aca="false">Generation_sensitivity!R61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.900289</v>
      </c>
      <c r="R55" s="0" t="n">
        <v>149.5</v>
      </c>
      <c r="S55" s="0" t="n">
        <f aca="false">IF(P55&gt;0,I55-Z$7,I55-Z$6)</f>
        <v>0.0336881682286785</v>
      </c>
      <c r="T55" s="0" t="n">
        <f aca="false">IF(AND(C55&lt;&gt;"MB",C55&lt;&gt;"EQ"),IF(L55="Y",H55*S55,0),0)</f>
        <v>5.0363811501874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16</f>
        <v>76096</v>
      </c>
      <c r="B56" s="0" t="str">
        <f aca="false">Generation_sensitivity!B616</f>
        <v>L_CAPRSI</v>
      </c>
      <c r="C56" s="0" t="str">
        <f aca="false">Generation_sensitivity!C616</f>
        <v>W1</v>
      </c>
      <c r="D56" s="0" t="str">
        <f aca="false">Generation_sensitivity!D616</f>
        <v>WEST</v>
      </c>
      <c r="E56" s="0" t="str">
        <f aca="false">Generation_sensitivity!E616</f>
        <v>YES</v>
      </c>
      <c r="F56" s="0" t="n">
        <f aca="false">Generation_sensitivity!F616</f>
        <v>18.6</v>
      </c>
      <c r="G56" s="0" t="n">
        <f aca="false">Generation_sensitivity!G616</f>
        <v>0</v>
      </c>
      <c r="H56" s="0" t="n">
        <f aca="false">Generation_sensitivity!H616</f>
        <v>186</v>
      </c>
      <c r="I56" s="0" t="n">
        <f aca="false">Generation_sensitivity!N616</f>
        <v>0.006022</v>
      </c>
      <c r="J56" s="0" t="str">
        <f aca="false">Generation_sensitivity!O616</f>
        <v>west</v>
      </c>
      <c r="K56" s="0" t="n">
        <f aca="false">Generation_sensitivity!P616</f>
        <v>6</v>
      </c>
      <c r="L56" s="0" t="str">
        <f aca="false">Generation_sensitivity!Q616</f>
        <v>Y</v>
      </c>
      <c r="M56" s="0" t="str">
        <f aca="false">Generation_sensitivity!R61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120092</v>
      </c>
      <c r="R56" s="0" t="n">
        <v>186</v>
      </c>
      <c r="S56" s="0" t="n">
        <f aca="false">IF(P56&gt;0,I56-Z$7,I56-Z$6)</f>
        <v>0.0336881682286785</v>
      </c>
      <c r="T56" s="0" t="n">
        <f aca="false">IF(AND(C56&lt;&gt;"MB",C56&lt;&gt;"EQ"),IF(L56="Y",H56*S56,0),0)</f>
        <v>6.2659992905342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617</f>
        <v>76097</v>
      </c>
      <c r="B57" s="0" t="str">
        <f aca="false">Generation_sensitivity!B617</f>
        <v>L_CAPRGE</v>
      </c>
      <c r="C57" s="0" t="str">
        <f aca="false">Generation_sensitivity!C617</f>
        <v>W1</v>
      </c>
      <c r="D57" s="0" t="str">
        <f aca="false">Generation_sensitivity!D617</f>
        <v>WEST</v>
      </c>
      <c r="E57" s="0" t="str">
        <f aca="false">Generation_sensitivity!E617</f>
        <v>YES</v>
      </c>
      <c r="F57" s="0" t="n">
        <f aca="false">Generation_sensitivity!F617</f>
        <v>21.5</v>
      </c>
      <c r="G57" s="0" t="n">
        <f aca="false">Generation_sensitivity!G617</f>
        <v>0</v>
      </c>
      <c r="H57" s="0" t="n">
        <f aca="false">Generation_sensitivity!H617</f>
        <v>214.5</v>
      </c>
      <c r="I57" s="0" t="n">
        <f aca="false">Generation_sensitivity!N617</f>
        <v>0.006022</v>
      </c>
      <c r="J57" s="0" t="str">
        <f aca="false">Generation_sensitivity!O617</f>
        <v>west</v>
      </c>
      <c r="K57" s="0" t="n">
        <f aca="false">Generation_sensitivity!P617</f>
        <v>6</v>
      </c>
      <c r="L57" s="0" t="str">
        <f aca="false">Generation_sensitivity!Q617</f>
        <v>Y</v>
      </c>
      <c r="M57" s="0" t="str">
        <f aca="false">Generation_sensitivity!R61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291719</v>
      </c>
      <c r="R57" s="0" t="n">
        <v>214.5</v>
      </c>
      <c r="S57" s="0" t="n">
        <f aca="false">IF(P57&gt;0,I57-Z$7,I57-Z$6)</f>
        <v>0.0336881682286785</v>
      </c>
      <c r="T57" s="0" t="n">
        <f aca="false">IF(AND(C57&lt;&gt;"MB",C57&lt;&gt;"EQ"),IF(L57="Y",H57*S57,0),0)</f>
        <v>7.2261120850515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3</f>
        <v>11020</v>
      </c>
      <c r="B58" s="0" t="str">
        <f aca="false">Generation_sensitivity!B323</f>
        <v>TIEHVSG_</v>
      </c>
      <c r="C58" s="0" t="str">
        <f aca="false">Generation_sensitivity!C323</f>
        <v>1</v>
      </c>
      <c r="D58" s="0" t="str">
        <f aca="false">Generation_sensitivity!D323</f>
        <v>WEST</v>
      </c>
      <c r="E58" s="0" t="str">
        <f aca="false">Generation_sensitivity!E323</f>
        <v>YES</v>
      </c>
      <c r="F58" s="0" t="n">
        <f aca="false">Generation_sensitivity!F323</f>
        <v>208.2</v>
      </c>
      <c r="G58" s="0" t="n">
        <f aca="false">Generation_sensitivity!G323</f>
        <v>63</v>
      </c>
      <c r="H58" s="0" t="n">
        <f aca="false">Generation_sensitivity!H323</f>
        <v>208.2</v>
      </c>
      <c r="I58" s="0" t="n">
        <f aca="false">Generation_sensitivity!N323</f>
        <v>0.00601</v>
      </c>
      <c r="J58" s="0" t="str">
        <f aca="false">Generation_sensitivity!O323</f>
        <v>west</v>
      </c>
      <c r="K58" s="0" t="n">
        <f aca="false">Generation_sensitivity!P323</f>
        <v>9</v>
      </c>
      <c r="L58" s="0" t="str">
        <f aca="false">Generation_sensitivity!Q323</f>
        <v>Y</v>
      </c>
      <c r="M58" s="0" t="str">
        <f aca="false">Generation_sensitivity!R323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.251282</v>
      </c>
      <c r="R58" s="0" t="n">
        <v>208.2</v>
      </c>
      <c r="S58" s="0" t="n">
        <f aca="false">IF(P58&gt;0,I58-Z$7,I58-Z$6)</f>
        <v>0.0336761682286785</v>
      </c>
      <c r="T58" s="0" t="n">
        <f aca="false">IF(AND(C58&lt;&gt;"MB",C58&lt;&gt;"EQ"),IF(L58="Y",H58*S58,0),0)</f>
        <v>7.0113782252108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4</f>
        <v>11021</v>
      </c>
      <c r="B59" s="0" t="str">
        <f aca="false">Generation_sensitivity!B324</f>
        <v>TIEHVCG_</v>
      </c>
      <c r="C59" s="0" t="str">
        <f aca="false">Generation_sensitivity!C324</f>
        <v>1</v>
      </c>
      <c r="D59" s="0" t="str">
        <f aca="false">Generation_sensitivity!D324</f>
        <v>WEST</v>
      </c>
      <c r="E59" s="0" t="str">
        <f aca="false">Generation_sensitivity!E324</f>
        <v>YES</v>
      </c>
      <c r="F59" s="0" t="n">
        <f aca="false">Generation_sensitivity!F324</f>
        <v>142.1</v>
      </c>
      <c r="G59" s="0" t="n">
        <f aca="false">Generation_sensitivity!G324</f>
        <v>103</v>
      </c>
      <c r="H59" s="0" t="n">
        <f aca="false">Generation_sensitivity!H324</f>
        <v>142.1</v>
      </c>
      <c r="I59" s="0" t="n">
        <f aca="false">Generation_sensitivity!N324</f>
        <v>0.00601</v>
      </c>
      <c r="J59" s="0" t="str">
        <f aca="false">Generation_sensitivity!O324</f>
        <v>west</v>
      </c>
      <c r="K59" s="0" t="n">
        <f aca="false">Generation_sensitivity!P324</f>
        <v>9</v>
      </c>
      <c r="L59" s="0" t="str">
        <f aca="false">Generation_sensitivity!Q324</f>
        <v>Y</v>
      </c>
      <c r="M59" s="0" t="str">
        <f aca="false">Generation_sensitivity!R324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.854021</v>
      </c>
      <c r="R59" s="0" t="n">
        <v>142.1</v>
      </c>
      <c r="S59" s="0" t="n">
        <f aca="false">IF(P59&gt;0,I59-Z$7,I59-Z$6)</f>
        <v>0.0336761682286785</v>
      </c>
      <c r="T59" s="0" t="n">
        <f aca="false">IF(AND(C59&lt;&gt;"MB",C59&lt;&gt;"EQ"),IF(L59="Y",H59*S59,0),0)</f>
        <v>4.7853835052952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5</f>
        <v>11022</v>
      </c>
      <c r="B60" s="0" t="str">
        <f aca="false">Generation_sensitivity!B325</f>
        <v>TIEHVCG_</v>
      </c>
      <c r="C60" s="0" t="str">
        <f aca="false">Generation_sensitivity!C325</f>
        <v>1</v>
      </c>
      <c r="D60" s="0" t="str">
        <f aca="false">Generation_sensitivity!D325</f>
        <v>WEST</v>
      </c>
      <c r="E60" s="0" t="str">
        <f aca="false">Generation_sensitivity!E325</f>
        <v>YES</v>
      </c>
      <c r="F60" s="0" t="n">
        <f aca="false">Generation_sensitivity!F325</f>
        <v>132.4</v>
      </c>
      <c r="G60" s="0" t="n">
        <f aca="false">Generation_sensitivity!G325</f>
        <v>103</v>
      </c>
      <c r="H60" s="0" t="n">
        <f aca="false">Generation_sensitivity!H325</f>
        <v>132.4</v>
      </c>
      <c r="I60" s="0" t="n">
        <f aca="false">Generation_sensitivity!N325</f>
        <v>0.00601</v>
      </c>
      <c r="J60" s="0" t="str">
        <f aca="false">Generation_sensitivity!O325</f>
        <v>west</v>
      </c>
      <c r="K60" s="0" t="n">
        <f aca="false">Generation_sensitivity!P325</f>
        <v>9</v>
      </c>
      <c r="L60" s="0" t="str">
        <f aca="false">Generation_sensitivity!Q325</f>
        <v>Y</v>
      </c>
      <c r="M60" s="0" t="str">
        <f aca="false">Generation_sensitivity!R325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.795724</v>
      </c>
      <c r="R60" s="0" t="n">
        <v>132.4</v>
      </c>
      <c r="S60" s="0" t="n">
        <f aca="false">IF(P60&gt;0,I60-Z$7,I60-Z$6)</f>
        <v>0.0336761682286785</v>
      </c>
      <c r="T60" s="0" t="n">
        <f aca="false">IF(AND(C60&lt;&gt;"MB",C60&lt;&gt;"EQ"),IF(L60="Y",H60*S60,0),0)</f>
        <v>4.4587246734770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6</f>
        <v>11023</v>
      </c>
      <c r="B61" s="0" t="str">
        <f aca="false">Generation_sensitivity!B326</f>
        <v>TIEHVCG_</v>
      </c>
      <c r="C61" s="0" t="str">
        <f aca="false">Generation_sensitivity!C326</f>
        <v>1</v>
      </c>
      <c r="D61" s="0" t="str">
        <f aca="false">Generation_sensitivity!D326</f>
        <v>WEST</v>
      </c>
      <c r="E61" s="0" t="str">
        <f aca="false">Generation_sensitivity!E326</f>
        <v>YES</v>
      </c>
      <c r="F61" s="0" t="n">
        <f aca="false">Generation_sensitivity!F326</f>
        <v>136</v>
      </c>
      <c r="G61" s="0" t="n">
        <f aca="false">Generation_sensitivity!G326</f>
        <v>103</v>
      </c>
      <c r="H61" s="0" t="n">
        <f aca="false">Generation_sensitivity!H326</f>
        <v>136</v>
      </c>
      <c r="I61" s="0" t="n">
        <f aca="false">Generation_sensitivity!N326</f>
        <v>0.00601</v>
      </c>
      <c r="J61" s="0" t="str">
        <f aca="false">Generation_sensitivity!O326</f>
        <v>west</v>
      </c>
      <c r="K61" s="0" t="n">
        <f aca="false">Generation_sensitivity!P326</f>
        <v>9</v>
      </c>
      <c r="L61" s="0" t="str">
        <f aca="false">Generation_sensitivity!Q326</f>
        <v>Y</v>
      </c>
      <c r="M61" s="0" t="str">
        <f aca="false">Generation_sensitivity!R326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0.81736</v>
      </c>
      <c r="R61" s="0" t="n">
        <v>136</v>
      </c>
      <c r="S61" s="0" t="n">
        <f aca="false">IF(P61&gt;0,I61-Z$7,I61-Z$6)</f>
        <v>0.0336761682286785</v>
      </c>
      <c r="T61" s="0" t="n">
        <f aca="false">IF(AND(C61&lt;&gt;"MB",C61&lt;&gt;"EQ"),IF(L61="Y",H61*S61,0),0)</f>
        <v>4.5799588791002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7</f>
        <v>11024</v>
      </c>
      <c r="B62" s="0" t="str">
        <f aca="false">Generation_sensitivity!B327</f>
        <v>TIEHVCG_</v>
      </c>
      <c r="C62" s="0" t="str">
        <f aca="false">Generation_sensitivity!C327</f>
        <v>1</v>
      </c>
      <c r="D62" s="0" t="str">
        <f aca="false">Generation_sensitivity!D327</f>
        <v>WEST</v>
      </c>
      <c r="E62" s="0" t="str">
        <f aca="false">Generation_sensitivity!E327</f>
        <v>YES</v>
      </c>
      <c r="F62" s="0" t="n">
        <f aca="false">Generation_sensitivity!F327</f>
        <v>147</v>
      </c>
      <c r="G62" s="0" t="n">
        <f aca="false">Generation_sensitivity!G327</f>
        <v>103</v>
      </c>
      <c r="H62" s="0" t="n">
        <f aca="false">Generation_sensitivity!H327</f>
        <v>147</v>
      </c>
      <c r="I62" s="0" t="n">
        <f aca="false">Generation_sensitivity!N327</f>
        <v>0.00601</v>
      </c>
      <c r="J62" s="0" t="str">
        <f aca="false">Generation_sensitivity!O327</f>
        <v>west</v>
      </c>
      <c r="K62" s="0" t="n">
        <f aca="false">Generation_sensitivity!P327</f>
        <v>9</v>
      </c>
      <c r="L62" s="0" t="str">
        <f aca="false">Generation_sensitivity!Q327</f>
        <v>Y</v>
      </c>
      <c r="M62" s="0" t="str">
        <f aca="false">Generation_sensitivity!R327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.88347</v>
      </c>
      <c r="R62" s="0" t="n">
        <v>147</v>
      </c>
      <c r="S62" s="0" t="n">
        <f aca="false">IF(P62&gt;0,I62-Z$7,I62-Z$6)</f>
        <v>0.0336761682286785</v>
      </c>
      <c r="T62" s="0" t="n">
        <f aca="false">IF(AND(C62&lt;&gt;"MB",C62&lt;&gt;"EQ"),IF(L62="Y",H62*S62,0),0)</f>
        <v>4.9503967296157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8</f>
        <v>11025</v>
      </c>
      <c r="B63" s="0" t="str">
        <f aca="false">Generation_sensitivity!B328</f>
        <v>TIEHVSG_</v>
      </c>
      <c r="C63" s="0" t="str">
        <f aca="false">Generation_sensitivity!C328</f>
        <v>1</v>
      </c>
      <c r="D63" s="0" t="str">
        <f aca="false">Generation_sensitivity!D328</f>
        <v>WEST</v>
      </c>
      <c r="E63" s="0" t="str">
        <f aca="false">Generation_sensitivity!E328</f>
        <v>YES</v>
      </c>
      <c r="F63" s="0" t="n">
        <f aca="false">Generation_sensitivity!F328</f>
        <v>210</v>
      </c>
      <c r="G63" s="0" t="n">
        <f aca="false">Generation_sensitivity!G328</f>
        <v>63</v>
      </c>
      <c r="H63" s="0" t="n">
        <f aca="false">Generation_sensitivity!H328</f>
        <v>210</v>
      </c>
      <c r="I63" s="0" t="n">
        <f aca="false">Generation_sensitivity!N328</f>
        <v>0.00601</v>
      </c>
      <c r="J63" s="0" t="str">
        <f aca="false">Generation_sensitivity!O328</f>
        <v>west</v>
      </c>
      <c r="K63" s="0" t="n">
        <f aca="false">Generation_sensitivity!P328</f>
        <v>9</v>
      </c>
      <c r="L63" s="0" t="str">
        <f aca="false">Generation_sensitivity!Q328</f>
        <v>Y</v>
      </c>
      <c r="M63" s="0" t="str">
        <f aca="false">Generation_sensitivity!R328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.2621</v>
      </c>
      <c r="R63" s="0" t="n">
        <v>210</v>
      </c>
      <c r="S63" s="0" t="n">
        <f aca="false">IF(P63&gt;0,I63-Z$7,I63-Z$6)</f>
        <v>0.0336761682286785</v>
      </c>
      <c r="T63" s="0" t="n">
        <f aca="false">IF(AND(C63&lt;&gt;"MB",C63&lt;&gt;"EQ"),IF(L63="Y",H63*S63,0),0)</f>
        <v>7.0719953280224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17</f>
        <v>11001</v>
      </c>
      <c r="B64" s="0" t="str">
        <f aca="false">Generation_sensitivity!B317</f>
        <v>NAV1CT</v>
      </c>
      <c r="C64" s="0" t="str">
        <f aca="false">Generation_sensitivity!C317</f>
        <v>1</v>
      </c>
      <c r="D64" s="0" t="str">
        <f aca="false">Generation_sensitivity!D317</f>
        <v>WEST</v>
      </c>
      <c r="E64" s="0" t="str">
        <f aca="false">Generation_sensitivity!E317</f>
        <v>YES</v>
      </c>
      <c r="F64" s="0" t="n">
        <f aca="false">Generation_sensitivity!F317</f>
        <v>56</v>
      </c>
      <c r="G64" s="0" t="n">
        <f aca="false">Generation_sensitivity!G317</f>
        <v>18</v>
      </c>
      <c r="H64" s="0" t="n">
        <f aca="false">Generation_sensitivity!H317</f>
        <v>70</v>
      </c>
      <c r="I64" s="0" t="n">
        <f aca="false">Generation_sensitivity!N317</f>
        <v>0.006009</v>
      </c>
      <c r="J64" s="0" t="str">
        <f aca="false">Generation_sensitivity!O317</f>
        <v>west</v>
      </c>
      <c r="K64" s="0" t="n">
        <f aca="false">Generation_sensitivity!P317</f>
        <v>9</v>
      </c>
      <c r="L64" s="0" t="str">
        <f aca="false">Generation_sensitivity!Q317</f>
        <v>Y</v>
      </c>
      <c r="M64" s="0" t="str">
        <f aca="false">Generation_sensitivity!R317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.42063</v>
      </c>
      <c r="R64" s="0" t="n">
        <v>70</v>
      </c>
      <c r="S64" s="0" t="n">
        <f aca="false">IF(P64&gt;0,I64-Z$7,I64-Z$6)</f>
        <v>0.0336751682286785</v>
      </c>
      <c r="T64" s="0" t="n">
        <f aca="false">IF(AND(C64&lt;&gt;"MB",C64&lt;&gt;"EQ"),IF(L64="Y",H64*S64,0),0)</f>
        <v>2.357261776007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18</f>
        <v>11009</v>
      </c>
      <c r="B65" s="0" t="str">
        <f aca="false">Generation_sensitivity!B318</f>
        <v>NAV2CT</v>
      </c>
      <c r="C65" s="0" t="str">
        <f aca="false">Generation_sensitivity!C318</f>
        <v>1</v>
      </c>
      <c r="D65" s="0" t="str">
        <f aca="false">Generation_sensitivity!D318</f>
        <v>WEST</v>
      </c>
      <c r="E65" s="0" t="str">
        <f aca="false">Generation_sensitivity!E318</f>
        <v>YES</v>
      </c>
      <c r="F65" s="0" t="n">
        <f aca="false">Generation_sensitivity!F318</f>
        <v>56</v>
      </c>
      <c r="G65" s="0" t="n">
        <f aca="false">Generation_sensitivity!G318</f>
        <v>18</v>
      </c>
      <c r="H65" s="0" t="n">
        <f aca="false">Generation_sensitivity!H318</f>
        <v>70</v>
      </c>
      <c r="I65" s="0" t="n">
        <f aca="false">Generation_sensitivity!N318</f>
        <v>0.006009</v>
      </c>
      <c r="J65" s="0" t="str">
        <f aca="false">Generation_sensitivity!O318</f>
        <v>west</v>
      </c>
      <c r="K65" s="0" t="n">
        <f aca="false">Generation_sensitivity!P318</f>
        <v>9</v>
      </c>
      <c r="L65" s="0" t="str">
        <f aca="false">Generation_sensitivity!Q318</f>
        <v>Y</v>
      </c>
      <c r="M65" s="0" t="str">
        <f aca="false">Generation_sensitivity!R318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.42063</v>
      </c>
      <c r="R65" s="0" t="n">
        <v>70</v>
      </c>
      <c r="S65" s="0" t="n">
        <f aca="false">IF(P65&gt;0,I65-Z$7,I65-Z$6)</f>
        <v>0.0336751682286785</v>
      </c>
      <c r="T65" s="0" t="n">
        <f aca="false">IF(AND(C65&lt;&gt;"MB",C65&lt;&gt;"EQ"),IF(L65="Y",H65*S65,0),0)</f>
        <v>2.357261776007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19</f>
        <v>11011</v>
      </c>
      <c r="B66" s="0" t="str">
        <f aca="false">Generation_sensitivity!B319</f>
        <v>NAV3ST</v>
      </c>
      <c r="C66" s="0" t="str">
        <f aca="false">Generation_sensitivity!C319</f>
        <v>1</v>
      </c>
      <c r="D66" s="0" t="str">
        <f aca="false">Generation_sensitivity!D319</f>
        <v>WEST</v>
      </c>
      <c r="E66" s="0" t="str">
        <f aca="false">Generation_sensitivity!E319</f>
        <v>YES</v>
      </c>
      <c r="F66" s="0" t="n">
        <f aca="false">Generation_sensitivity!F319</f>
        <v>74</v>
      </c>
      <c r="G66" s="0" t="n">
        <f aca="false">Generation_sensitivity!G319</f>
        <v>40</v>
      </c>
      <c r="H66" s="0" t="n">
        <f aca="false">Generation_sensitivity!H319</f>
        <v>92.8</v>
      </c>
      <c r="I66" s="0" t="n">
        <f aca="false">Generation_sensitivity!N319</f>
        <v>0.006009</v>
      </c>
      <c r="J66" s="0" t="str">
        <f aca="false">Generation_sensitivity!O319</f>
        <v>west</v>
      </c>
      <c r="K66" s="0" t="n">
        <f aca="false">Generation_sensitivity!P319</f>
        <v>9</v>
      </c>
      <c r="L66" s="0" t="str">
        <f aca="false">Generation_sensitivity!Q319</f>
        <v>Y</v>
      </c>
      <c r="M66" s="0" t="str">
        <f aca="false">Generation_sensitivity!R319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0.5576352</v>
      </c>
      <c r="R66" s="0" t="n">
        <v>92.8</v>
      </c>
      <c r="S66" s="0" t="n">
        <f aca="false">IF(P66&gt;0,I66-Z$7,I66-Z$6)</f>
        <v>0.0336751682286785</v>
      </c>
      <c r="T66" s="0" t="n">
        <f aca="false">IF(AND(C66&lt;&gt;"MB",C66&lt;&gt;"EQ"),IF(L66="Y",H66*S66,0),0)</f>
        <v>3.12505561162137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0</f>
        <v>11012</v>
      </c>
      <c r="B67" s="0" t="str">
        <f aca="false">Generation_sensitivity!B320</f>
        <v>NAV4CT</v>
      </c>
      <c r="C67" s="0" t="str">
        <f aca="false">Generation_sensitivity!C320</f>
        <v>1</v>
      </c>
      <c r="D67" s="0" t="str">
        <f aca="false">Generation_sensitivity!D320</f>
        <v>WEST</v>
      </c>
      <c r="E67" s="0" t="str">
        <f aca="false">Generation_sensitivity!E320</f>
        <v>YES</v>
      </c>
      <c r="F67" s="0" t="n">
        <f aca="false">Generation_sensitivity!F320</f>
        <v>80</v>
      </c>
      <c r="G67" s="0" t="n">
        <f aca="false">Generation_sensitivity!G320</f>
        <v>18</v>
      </c>
      <c r="H67" s="0" t="n">
        <f aca="false">Generation_sensitivity!H320</f>
        <v>80</v>
      </c>
      <c r="I67" s="0" t="n">
        <f aca="false">Generation_sensitivity!N320</f>
        <v>0.006009</v>
      </c>
      <c r="J67" s="0" t="str">
        <f aca="false">Generation_sensitivity!O320</f>
        <v>west</v>
      </c>
      <c r="K67" s="0" t="n">
        <f aca="false">Generation_sensitivity!P320</f>
        <v>9</v>
      </c>
      <c r="L67" s="0" t="str">
        <f aca="false">Generation_sensitivity!Q320</f>
        <v>Y</v>
      </c>
      <c r="M67" s="0" t="str">
        <f aca="false">Generation_sensitivity!R320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48072</v>
      </c>
      <c r="R67" s="0" t="n">
        <v>80</v>
      </c>
      <c r="S67" s="0" t="n">
        <f aca="false">IF(P67&gt;0,I67-Z$7,I67-Z$6)</f>
        <v>0.0336751682286785</v>
      </c>
      <c r="T67" s="0" t="n">
        <f aca="false">IF(AND(C67&lt;&gt;"MB",C67&lt;&gt;"EQ"),IF(L67="Y",H67*S67,0),0)</f>
        <v>2.6940134582942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1</f>
        <v>11013</v>
      </c>
      <c r="B68" s="0" t="str">
        <f aca="false">Generation_sensitivity!B321</f>
        <v>NAV5CT</v>
      </c>
      <c r="C68" s="0" t="str">
        <f aca="false">Generation_sensitivity!C321</f>
        <v>1</v>
      </c>
      <c r="D68" s="0" t="str">
        <f aca="false">Generation_sensitivity!D321</f>
        <v>WEST</v>
      </c>
      <c r="E68" s="0" t="str">
        <f aca="false">Generation_sensitivity!E321</f>
        <v>YES</v>
      </c>
      <c r="F68" s="0" t="n">
        <f aca="false">Generation_sensitivity!F321</f>
        <v>80</v>
      </c>
      <c r="G68" s="0" t="n">
        <f aca="false">Generation_sensitivity!G321</f>
        <v>18</v>
      </c>
      <c r="H68" s="0" t="n">
        <f aca="false">Generation_sensitivity!H321</f>
        <v>80</v>
      </c>
      <c r="I68" s="0" t="n">
        <f aca="false">Generation_sensitivity!N321</f>
        <v>0.006009</v>
      </c>
      <c r="J68" s="0" t="str">
        <f aca="false">Generation_sensitivity!O321</f>
        <v>west</v>
      </c>
      <c r="K68" s="0" t="n">
        <f aca="false">Generation_sensitivity!P321</f>
        <v>9</v>
      </c>
      <c r="L68" s="0" t="str">
        <f aca="false">Generation_sensitivity!Q321</f>
        <v>Y</v>
      </c>
      <c r="M68" s="0" t="str">
        <f aca="false">Generation_sensitivity!R321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0.48072</v>
      </c>
      <c r="R68" s="0" t="n">
        <v>80</v>
      </c>
      <c r="S68" s="0" t="n">
        <f aca="false">IF(P68&gt;0,I68-Z$7,I68-Z$6)</f>
        <v>0.0336751682286785</v>
      </c>
      <c r="T68" s="0" t="n">
        <f aca="false">IF(AND(C68&lt;&gt;"MB",C68&lt;&gt;"EQ"),IF(L68="Y",H68*S68,0),0)</f>
        <v>2.6940134582942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2</f>
        <v>11014</v>
      </c>
      <c r="B69" s="0" t="str">
        <f aca="false">Generation_sensitivity!B322</f>
        <v>NAV6ST</v>
      </c>
      <c r="C69" s="0" t="str">
        <f aca="false">Generation_sensitivity!C322</f>
        <v>1</v>
      </c>
      <c r="D69" s="0" t="str">
        <f aca="false">Generation_sensitivity!D322</f>
        <v>WEST</v>
      </c>
      <c r="E69" s="0" t="str">
        <f aca="false">Generation_sensitivity!E322</f>
        <v>YES</v>
      </c>
      <c r="F69" s="0" t="n">
        <f aca="false">Generation_sensitivity!F322</f>
        <v>115</v>
      </c>
      <c r="G69" s="0" t="n">
        <f aca="false">Generation_sensitivity!G322</f>
        <v>40</v>
      </c>
      <c r="H69" s="0" t="n">
        <f aca="false">Generation_sensitivity!H322</f>
        <v>115</v>
      </c>
      <c r="I69" s="0" t="n">
        <f aca="false">Generation_sensitivity!N322</f>
        <v>0.006009</v>
      </c>
      <c r="J69" s="0" t="str">
        <f aca="false">Generation_sensitivity!O322</f>
        <v>west</v>
      </c>
      <c r="K69" s="0" t="n">
        <f aca="false">Generation_sensitivity!P322</f>
        <v>9</v>
      </c>
      <c r="L69" s="0" t="str">
        <f aca="false">Generation_sensitivity!Q322</f>
        <v>Y</v>
      </c>
      <c r="M69" s="0" t="str">
        <f aca="false">Generation_sensitivity!R322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0.691035</v>
      </c>
      <c r="R69" s="0" t="n">
        <v>115</v>
      </c>
      <c r="S69" s="0" t="n">
        <f aca="false">IF(P69&gt;0,I69-Z$7,I69-Z$6)</f>
        <v>0.0336751682286785</v>
      </c>
      <c r="T69" s="0" t="n">
        <f aca="false">IF(AND(C69&lt;&gt;"MB",C69&lt;&gt;"EQ"),IF(L69="Y",H69*S69,0),0)</f>
        <v>3.8726443462980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5</f>
        <v>1328</v>
      </c>
      <c r="B70" s="0" t="str">
        <f aca="false">Generation_sensitivity!B65</f>
        <v>OCOTILLO</v>
      </c>
      <c r="C70" s="0" t="str">
        <f aca="false">Generation_sensitivity!C65</f>
        <v>1</v>
      </c>
      <c r="D70" s="0" t="str">
        <f aca="false">Generation_sensitivity!D65</f>
        <v>WEST</v>
      </c>
      <c r="E70" s="0" t="str">
        <f aca="false">Generation_sensitivity!E65</f>
        <v>YES</v>
      </c>
      <c r="F70" s="0" t="n">
        <f aca="false">Generation_sensitivity!F65</f>
        <v>5.8</v>
      </c>
      <c r="G70" s="0" t="n">
        <f aca="false">Generation_sensitivity!G65</f>
        <v>0</v>
      </c>
      <c r="H70" s="0" t="n">
        <f aca="false">Generation_sensitivity!H65</f>
        <v>58</v>
      </c>
      <c r="I70" s="0" t="n">
        <f aca="false">Generation_sensitivity!N65</f>
        <v>0.006007</v>
      </c>
      <c r="J70" s="0" t="str">
        <f aca="false">Generation_sensitivity!O65</f>
        <v>west</v>
      </c>
      <c r="K70" s="0" t="n">
        <f aca="false">Generation_sensitivity!P65</f>
        <v>6</v>
      </c>
      <c r="L70" s="0" t="str">
        <f aca="false">Generation_sensitivity!Q65</f>
        <v>Y</v>
      </c>
      <c r="M70" s="0" t="str">
        <f aca="false">Generation_sensitivity!R65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.348406</v>
      </c>
      <c r="R70" s="0" t="n">
        <v>58</v>
      </c>
      <c r="S70" s="0" t="n">
        <f aca="false">IF(P70&gt;0,I70-Z$7,I70-Z$6)</f>
        <v>0.0336731682286785</v>
      </c>
      <c r="T70" s="0" t="n">
        <f aca="false">IF(AND(C70&lt;&gt;"MB",C70&lt;&gt;"EQ"),IF(L70="Y",H70*S70,0),0)</f>
        <v>1.9530437572633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3</f>
        <v>1326</v>
      </c>
      <c r="B71" s="0" t="str">
        <f aca="false">Generation_sensitivity!B63</f>
        <v>STANTONW</v>
      </c>
      <c r="C71" s="0" t="str">
        <f aca="false">Generation_sensitivity!C63</f>
        <v>1</v>
      </c>
      <c r="D71" s="0" t="str">
        <f aca="false">Generation_sensitivity!D63</f>
        <v>WEST</v>
      </c>
      <c r="E71" s="0" t="str">
        <f aca="false">Generation_sensitivity!E63</f>
        <v>YES</v>
      </c>
      <c r="F71" s="0" t="n">
        <f aca="false">Generation_sensitivity!F63</f>
        <v>10.1</v>
      </c>
      <c r="G71" s="0" t="n">
        <f aca="false">Generation_sensitivity!G63</f>
        <v>0</v>
      </c>
      <c r="H71" s="0" t="n">
        <f aca="false">Generation_sensitivity!H63</f>
        <v>100.5</v>
      </c>
      <c r="I71" s="0" t="n">
        <f aca="false">Generation_sensitivity!N63</f>
        <v>0.006006</v>
      </c>
      <c r="J71" s="0" t="str">
        <f aca="false">Generation_sensitivity!O63</f>
        <v>west</v>
      </c>
      <c r="K71" s="0" t="n">
        <f aca="false">Generation_sensitivity!P63</f>
        <v>6</v>
      </c>
      <c r="L71" s="0" t="str">
        <f aca="false">Generation_sensitivity!Q63</f>
        <v>Y</v>
      </c>
      <c r="M71" s="0" t="str">
        <f aca="false">Generation_sensitivity!R63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603603</v>
      </c>
      <c r="R71" s="0" t="n">
        <v>100.5</v>
      </c>
      <c r="S71" s="0" t="n">
        <f aca="false">IF(P71&gt;0,I71-Z$7,I71-Z$6)</f>
        <v>0.0336721682286785</v>
      </c>
      <c r="T71" s="0" t="n">
        <f aca="false">IF(AND(C71&lt;&gt;"MB",C71&lt;&gt;"EQ"),IF(L71="Y",H71*S71,0),0)</f>
        <v>3.3840529069821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13</f>
        <v>76031</v>
      </c>
      <c r="B72" s="0" t="str">
        <f aca="false">Generation_sensitivity!B613</f>
        <v>L_GASCCR</v>
      </c>
      <c r="C72" s="0" t="str">
        <f aca="false">Generation_sensitivity!C613</f>
        <v>W1</v>
      </c>
      <c r="D72" s="0" t="str">
        <f aca="false">Generation_sensitivity!D613</f>
        <v>WEST</v>
      </c>
      <c r="E72" s="0" t="str">
        <f aca="false">Generation_sensitivity!E613</f>
        <v>YES</v>
      </c>
      <c r="F72" s="0" t="n">
        <f aca="false">Generation_sensitivity!F613</f>
        <v>15</v>
      </c>
      <c r="G72" s="0" t="n">
        <f aca="false">Generation_sensitivity!G613</f>
        <v>0</v>
      </c>
      <c r="H72" s="0" t="n">
        <f aca="false">Generation_sensitivity!H613</f>
        <v>150</v>
      </c>
      <c r="I72" s="0" t="n">
        <f aca="false">Generation_sensitivity!N613</f>
        <v>0.006006</v>
      </c>
      <c r="J72" s="0" t="str">
        <f aca="false">Generation_sensitivity!O613</f>
        <v>west</v>
      </c>
      <c r="K72" s="0" t="n">
        <f aca="false">Generation_sensitivity!P613</f>
        <v>6</v>
      </c>
      <c r="L72" s="0" t="str">
        <f aca="false">Generation_sensitivity!Q613</f>
        <v>Y</v>
      </c>
      <c r="M72" s="0" t="str">
        <f aca="false">Generation_sensitivity!R613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.9009</v>
      </c>
      <c r="R72" s="0" t="n">
        <v>150</v>
      </c>
      <c r="S72" s="0" t="n">
        <f aca="false">IF(P72&gt;0,I72-Z$7,I72-Z$6)</f>
        <v>0.0336721682286785</v>
      </c>
      <c r="T72" s="0" t="n">
        <f aca="false">IF(AND(C72&lt;&gt;"MB",C72&lt;&gt;"EQ"),IF(L72="Y",H72*S72,0),0)</f>
        <v>5.05082523430178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</f>
        <v>1333</v>
      </c>
      <c r="B73" s="0" t="str">
        <f aca="false">Generation_sensitivity!B66</f>
        <v>MCDDONAL</v>
      </c>
      <c r="C73" s="0" t="str">
        <f aca="false">Generation_sensitivity!C66</f>
        <v>1</v>
      </c>
      <c r="D73" s="0" t="str">
        <f aca="false">Generation_sensitivity!D66</f>
        <v>WEST</v>
      </c>
      <c r="E73" s="0" t="str">
        <f aca="false">Generation_sensitivity!E66</f>
        <v>YES</v>
      </c>
      <c r="F73" s="0" t="n">
        <f aca="false">Generation_sensitivity!F66</f>
        <v>21.4</v>
      </c>
      <c r="G73" s="0" t="n">
        <f aca="false">Generation_sensitivity!G66</f>
        <v>0</v>
      </c>
      <c r="H73" s="0" t="n">
        <f aca="false">Generation_sensitivity!H66</f>
        <v>214.2</v>
      </c>
      <c r="I73" s="0" t="n">
        <f aca="false">Generation_sensitivity!N66</f>
        <v>0.005997</v>
      </c>
      <c r="J73" s="0" t="str">
        <f aca="false">Generation_sensitivity!O66</f>
        <v>west</v>
      </c>
      <c r="K73" s="0" t="n">
        <f aca="false">Generation_sensitivity!P66</f>
        <v>6</v>
      </c>
      <c r="L73" s="0" t="str">
        <f aca="false">Generation_sensitivity!Q66</f>
        <v>Y</v>
      </c>
      <c r="M73" s="0" t="str">
        <f aca="false">Generation_sensitivity!R66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.2845574</v>
      </c>
      <c r="R73" s="0" t="n">
        <v>214.2</v>
      </c>
      <c r="S73" s="0" t="n">
        <f aca="false">IF(P73&gt;0,I73-Z$7,I73-Z$6)</f>
        <v>0.0336631682286785</v>
      </c>
      <c r="T73" s="0" t="n">
        <f aca="false">IF(AND(C73&lt;&gt;"MB",C73&lt;&gt;"EQ"),IF(L73="Y",H73*S73,0),0)</f>
        <v>7.2106506345829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2</f>
        <v>1320</v>
      </c>
      <c r="B74" s="0" t="str">
        <f aca="false">Generation_sensitivity!B62</f>
        <v>BSP 1</v>
      </c>
      <c r="C74" s="0" t="str">
        <f aca="false">Generation_sensitivity!C62</f>
        <v>1</v>
      </c>
      <c r="D74" s="0" t="str">
        <f aca="false">Generation_sensitivity!D62</f>
        <v>WEST</v>
      </c>
      <c r="E74" s="0" t="str">
        <f aca="false">Generation_sensitivity!E62</f>
        <v>YES</v>
      </c>
      <c r="F74" s="0" t="n">
        <f aca="false">Generation_sensitivity!F62</f>
        <v>25.8</v>
      </c>
      <c r="G74" s="0" t="n">
        <f aca="false">Generation_sensitivity!G62</f>
        <v>2.9</v>
      </c>
      <c r="H74" s="0" t="n">
        <f aca="false">Generation_sensitivity!H62</f>
        <v>25.8</v>
      </c>
      <c r="I74" s="0" t="n">
        <f aca="false">Generation_sensitivity!N62</f>
        <v>0.005993</v>
      </c>
      <c r="J74" s="0" t="str">
        <f aca="false">Generation_sensitivity!O62</f>
        <v>west</v>
      </c>
      <c r="K74" s="0" t="n">
        <f aca="false">Generation_sensitivity!P62</f>
        <v>8</v>
      </c>
      <c r="L74" s="0" t="str">
        <f aca="false">Generation_sensitivity!Q62</f>
        <v>N</v>
      </c>
      <c r="M74" s="0" t="str">
        <f aca="false">Generation_sensitivity!R62</f>
        <v>N</v>
      </c>
      <c r="N74" s="0" t="str">
        <f aca="false">IF(C74&lt;&gt;"MB",CONCATENATE(L74,J74),"mothballed")</f>
        <v>N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.1546194</v>
      </c>
      <c r="R74" s="0" t="n">
        <v>0</v>
      </c>
      <c r="S74" s="0" t="n">
        <f aca="false">IF(P74&gt;0,I74-Z$7,I74-Z$6)</f>
        <v>0.0336591682286785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4</f>
        <v>1327</v>
      </c>
      <c r="B75" s="0" t="str">
        <f aca="false">Generation_sensitivity!B64</f>
        <v>WILDHRSE</v>
      </c>
      <c r="C75" s="0" t="str">
        <f aca="false">Generation_sensitivity!C64</f>
        <v>1</v>
      </c>
      <c r="D75" s="0" t="str">
        <f aca="false">Generation_sensitivity!D64</f>
        <v>WEST</v>
      </c>
      <c r="E75" s="0" t="str">
        <f aca="false">Generation_sensitivity!E64</f>
        <v>YES</v>
      </c>
      <c r="F75" s="0" t="n">
        <f aca="false">Generation_sensitivity!F64</f>
        <v>0</v>
      </c>
      <c r="G75" s="0" t="n">
        <f aca="false">Generation_sensitivity!G64</f>
        <v>0</v>
      </c>
      <c r="H75" s="0" t="n">
        <f aca="false">Generation_sensitivity!H64</f>
        <v>120</v>
      </c>
      <c r="I75" s="0" t="n">
        <f aca="false">Generation_sensitivity!N64</f>
        <v>0.00597</v>
      </c>
      <c r="J75" s="0" t="str">
        <f aca="false">Generation_sensitivity!O64</f>
        <v>west</v>
      </c>
      <c r="K75" s="0" t="n">
        <f aca="false">Generation_sensitivity!P64</f>
        <v>6</v>
      </c>
      <c r="L75" s="0" t="str">
        <f aca="false">Generation_sensitivity!Q64</f>
        <v>Y</v>
      </c>
      <c r="M75" s="0" t="str">
        <f aca="false">Generation_sensitivity!R6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.7164</v>
      </c>
      <c r="R75" s="0" t="n">
        <v>120</v>
      </c>
      <c r="S75" s="0" t="n">
        <f aca="false">IF(P75&gt;0,I75-Z$7,I75-Z$6)</f>
        <v>0.0336361682286785</v>
      </c>
      <c r="T75" s="0" t="n">
        <f aca="false">IF(AND(C75&lt;&gt;"MB",C75&lt;&gt;"EQ"),IF(L75="Y",H75*S75,0),0)</f>
        <v>4.0363401874414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71</f>
        <v>1360</v>
      </c>
      <c r="B76" s="0" t="str">
        <f aca="false">Generation_sensitivity!B71</f>
        <v>GUNSIGHT</v>
      </c>
      <c r="C76" s="0" t="str">
        <f aca="false">Generation_sensitivity!C71</f>
        <v>1</v>
      </c>
      <c r="D76" s="0" t="str">
        <f aca="false">Generation_sensitivity!D71</f>
        <v>WEST</v>
      </c>
      <c r="E76" s="0" t="str">
        <f aca="false">Generation_sensitivity!E71</f>
        <v>YES</v>
      </c>
      <c r="F76" s="0" t="n">
        <f aca="false">Generation_sensitivity!F71</f>
        <v>12</v>
      </c>
      <c r="G76" s="0" t="n">
        <f aca="false">Generation_sensitivity!G71</f>
        <v>0</v>
      </c>
      <c r="H76" s="0" t="n">
        <f aca="false">Generation_sensitivity!H71</f>
        <v>120</v>
      </c>
      <c r="I76" s="0" t="n">
        <f aca="false">Generation_sensitivity!N71</f>
        <v>0.005969</v>
      </c>
      <c r="J76" s="0" t="str">
        <f aca="false">Generation_sensitivity!O71</f>
        <v>west</v>
      </c>
      <c r="K76" s="0" t="n">
        <f aca="false">Generation_sensitivity!P71</f>
        <v>6</v>
      </c>
      <c r="L76" s="0" t="str">
        <f aca="false">Generation_sensitivity!Q71</f>
        <v>Y</v>
      </c>
      <c r="M76" s="0" t="str">
        <f aca="false">Generation_sensitivity!R71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71628</v>
      </c>
      <c r="R76" s="0" t="n">
        <v>120</v>
      </c>
      <c r="S76" s="0" t="n">
        <f aca="false">IF(P76&gt;0,I76-Z$7,I76-Z$6)</f>
        <v>0.0336351682286785</v>
      </c>
      <c r="T76" s="0" t="n">
        <f aca="false">IF(AND(C76&lt;&gt;"MB",C76&lt;&gt;"EQ"),IF(L76="Y",H76*S76,0),0)</f>
        <v>4.0362201874414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38</f>
        <v>11320</v>
      </c>
      <c r="B77" s="0" t="str">
        <f aca="false">Generation_sensitivity!B338</f>
        <v>COYOTE_1</v>
      </c>
      <c r="C77" s="0" t="str">
        <f aca="false">Generation_sensitivity!C338</f>
        <v>1</v>
      </c>
      <c r="D77" s="0" t="str">
        <f aca="false">Generation_sensitivity!D338</f>
        <v>WEST</v>
      </c>
      <c r="E77" s="0" t="str">
        <f aca="false">Generation_sensitivity!E338</f>
        <v>YES</v>
      </c>
      <c r="F77" s="0" t="n">
        <f aca="false">Generation_sensitivity!F338</f>
        <v>22.5</v>
      </c>
      <c r="G77" s="0" t="n">
        <f aca="false">Generation_sensitivity!G338</f>
        <v>0</v>
      </c>
      <c r="H77" s="0" t="n">
        <f aca="false">Generation_sensitivity!H338</f>
        <v>225</v>
      </c>
      <c r="I77" s="0" t="n">
        <f aca="false">Generation_sensitivity!N338</f>
        <v>0.005962</v>
      </c>
      <c r="J77" s="0" t="str">
        <f aca="false">Generation_sensitivity!O338</f>
        <v>west</v>
      </c>
      <c r="K77" s="0" t="n">
        <f aca="false">Generation_sensitivity!P338</f>
        <v>6</v>
      </c>
      <c r="L77" s="0" t="str">
        <f aca="false">Generation_sensitivity!Q338</f>
        <v>Y</v>
      </c>
      <c r="M77" s="0" t="str">
        <f aca="false">Generation_sensitivity!R338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34145</v>
      </c>
      <c r="R77" s="0" t="n">
        <v>225</v>
      </c>
      <c r="S77" s="0" t="n">
        <f aca="false">IF(P77&gt;0,I77-Z$7,I77-Z$6)</f>
        <v>0.0336281682286785</v>
      </c>
      <c r="T77" s="0" t="n">
        <f aca="false">IF(AND(C77&lt;&gt;"MB",C77&lt;&gt;"EQ"),IF(L77="Y",H77*S77,0),0)</f>
        <v>7.5663378514526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95</f>
        <v>60058</v>
      </c>
      <c r="B78" s="0" t="str">
        <f aca="false">Generation_sensitivity!B595</f>
        <v>BUFF_GAP</v>
      </c>
      <c r="C78" s="0" t="str">
        <f aca="false">Generation_sensitivity!C595</f>
        <v>1</v>
      </c>
      <c r="D78" s="0" t="str">
        <f aca="false">Generation_sensitivity!D595</f>
        <v>WEST</v>
      </c>
      <c r="E78" s="0" t="str">
        <f aca="false">Generation_sensitivity!E595</f>
        <v>YES</v>
      </c>
      <c r="F78" s="0" t="n">
        <f aca="false">Generation_sensitivity!F595</f>
        <v>12</v>
      </c>
      <c r="G78" s="0" t="n">
        <f aca="false">Generation_sensitivity!G595</f>
        <v>0</v>
      </c>
      <c r="H78" s="0" t="n">
        <f aca="false">Generation_sensitivity!H595</f>
        <v>120</v>
      </c>
      <c r="I78" s="0" t="n">
        <f aca="false">Generation_sensitivity!N595</f>
        <v>0.005961</v>
      </c>
      <c r="J78" s="0" t="str">
        <f aca="false">Generation_sensitivity!O595</f>
        <v>west</v>
      </c>
      <c r="K78" s="0" t="n">
        <f aca="false">Generation_sensitivity!P595</f>
        <v>6</v>
      </c>
      <c r="L78" s="0" t="str">
        <f aca="false">Generation_sensitivity!Q595</f>
        <v>Y</v>
      </c>
      <c r="M78" s="0" t="str">
        <f aca="false">Generation_sensitivity!R595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.71532</v>
      </c>
      <c r="R78" s="0" t="n">
        <v>120</v>
      </c>
      <c r="S78" s="0" t="n">
        <f aca="false">IF(P78&gt;0,I78-Z$7,I78-Z$6)</f>
        <v>0.0336271682286785</v>
      </c>
      <c r="T78" s="0" t="n">
        <f aca="false">IF(AND(C78&lt;&gt;"MB",C78&lt;&gt;"EQ"),IF(L78="Y",H78*S78,0),0)</f>
        <v>4.0352601874414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96</f>
        <v>60060</v>
      </c>
      <c r="B79" s="0" t="str">
        <f aca="false">Generation_sensitivity!B596</f>
        <v>CIRELLO</v>
      </c>
      <c r="C79" s="0" t="str">
        <f aca="false">Generation_sensitivity!C596</f>
        <v>1</v>
      </c>
      <c r="D79" s="0" t="str">
        <f aca="false">Generation_sensitivity!D596</f>
        <v>WEST</v>
      </c>
      <c r="E79" s="0" t="str">
        <f aca="false">Generation_sensitivity!E596</f>
        <v>YES</v>
      </c>
      <c r="F79" s="0" t="n">
        <f aca="false">Generation_sensitivity!F596</f>
        <v>23.3</v>
      </c>
      <c r="G79" s="0" t="n">
        <f aca="false">Generation_sensitivity!G596</f>
        <v>0</v>
      </c>
      <c r="H79" s="0" t="n">
        <f aca="false">Generation_sensitivity!H596</f>
        <v>233</v>
      </c>
      <c r="I79" s="0" t="n">
        <f aca="false">Generation_sensitivity!N596</f>
        <v>0.005961</v>
      </c>
      <c r="J79" s="0" t="str">
        <f aca="false">Generation_sensitivity!O596</f>
        <v>west</v>
      </c>
      <c r="K79" s="0" t="n">
        <f aca="false">Generation_sensitivity!P596</f>
        <v>6</v>
      </c>
      <c r="L79" s="0" t="str">
        <f aca="false">Generation_sensitivity!Q596</f>
        <v>Y</v>
      </c>
      <c r="M79" s="0" t="str">
        <f aca="false">Generation_sensitivity!R596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.388913</v>
      </c>
      <c r="R79" s="0" t="n">
        <v>233</v>
      </c>
      <c r="S79" s="0" t="n">
        <f aca="false">IF(P79&gt;0,I79-Z$7,I79-Z$6)</f>
        <v>0.0336271682286785</v>
      </c>
      <c r="T79" s="0" t="n">
        <f aca="false">IF(AND(C79&lt;&gt;"MB",C79&lt;&gt;"EQ"),IF(L79="Y",H79*S79,0),0)</f>
        <v>7.835130197282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97</f>
        <v>60063</v>
      </c>
      <c r="B80" s="0" t="str">
        <f aca="false">Generation_sensitivity!B597</f>
        <v>BUFF_GAP</v>
      </c>
      <c r="C80" s="0" t="str">
        <f aca="false">Generation_sensitivity!C597</f>
        <v>1</v>
      </c>
      <c r="D80" s="0" t="str">
        <f aca="false">Generation_sensitivity!D597</f>
        <v>WEST</v>
      </c>
      <c r="E80" s="0" t="str">
        <f aca="false">Generation_sensitivity!E597</f>
        <v>YES</v>
      </c>
      <c r="F80" s="0" t="n">
        <f aca="false">Generation_sensitivity!F597</f>
        <v>17</v>
      </c>
      <c r="G80" s="0" t="n">
        <f aca="false">Generation_sensitivity!G597</f>
        <v>0</v>
      </c>
      <c r="H80" s="0" t="n">
        <f aca="false">Generation_sensitivity!H597</f>
        <v>170.2</v>
      </c>
      <c r="I80" s="0" t="n">
        <f aca="false">Generation_sensitivity!N597</f>
        <v>0.005961</v>
      </c>
      <c r="J80" s="0" t="str">
        <f aca="false">Generation_sensitivity!O597</f>
        <v>west</v>
      </c>
      <c r="K80" s="0" t="n">
        <f aca="false">Generation_sensitivity!P597</f>
        <v>6</v>
      </c>
      <c r="L80" s="0" t="str">
        <f aca="false">Generation_sensitivity!Q597</f>
        <v>Y</v>
      </c>
      <c r="M80" s="0" t="str">
        <f aca="false">Generation_sensitivity!R597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0145622</v>
      </c>
      <c r="R80" s="0" t="n">
        <v>170.2</v>
      </c>
      <c r="S80" s="0" t="n">
        <f aca="false">IF(P80&gt;0,I80-Z$7,I80-Z$6)</f>
        <v>0.0336271682286785</v>
      </c>
      <c r="T80" s="0" t="n">
        <f aca="false">IF(AND(C80&lt;&gt;"MB",C80&lt;&gt;"EQ"),IF(L80="Y",H80*S80,0),0)</f>
        <v>5.7233440325210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6</f>
        <v>11309</v>
      </c>
      <c r="B81" s="0" t="str">
        <f aca="false">Generation_sensitivity!B336</f>
        <v>BULLCREK</v>
      </c>
      <c r="C81" s="0" t="str">
        <f aca="false">Generation_sensitivity!C336</f>
        <v>1</v>
      </c>
      <c r="D81" s="0" t="str">
        <f aca="false">Generation_sensitivity!D336</f>
        <v>WEST</v>
      </c>
      <c r="E81" s="0" t="str">
        <f aca="false">Generation_sensitivity!E336</f>
        <v>YES</v>
      </c>
      <c r="F81" s="0" t="n">
        <f aca="false">Generation_sensitivity!F336</f>
        <v>18</v>
      </c>
      <c r="G81" s="0" t="n">
        <f aca="false">Generation_sensitivity!G336</f>
        <v>0</v>
      </c>
      <c r="H81" s="0" t="n">
        <f aca="false">Generation_sensitivity!H336</f>
        <v>180</v>
      </c>
      <c r="I81" s="0" t="n">
        <f aca="false">Generation_sensitivity!N336</f>
        <v>0.005958</v>
      </c>
      <c r="J81" s="0" t="str">
        <f aca="false">Generation_sensitivity!O336</f>
        <v>west</v>
      </c>
      <c r="K81" s="0" t="n">
        <f aca="false">Generation_sensitivity!P336</f>
        <v>6</v>
      </c>
      <c r="L81" s="0" t="str">
        <f aca="false">Generation_sensitivity!Q336</f>
        <v>Y</v>
      </c>
      <c r="M81" s="0" t="str">
        <f aca="false">Generation_sensitivity!R336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07244</v>
      </c>
      <c r="R81" s="0" t="n">
        <v>180</v>
      </c>
      <c r="S81" s="0" t="n">
        <f aca="false">IF(P81&gt;0,I81-Z$7,I81-Z$6)</f>
        <v>0.0336241682286785</v>
      </c>
      <c r="T81" s="0" t="n">
        <f aca="false">IF(AND(C81&lt;&gt;"MB",C81&lt;&gt;"EQ"),IF(L81="Y",H81*S81,0),0)</f>
        <v>6.0523502811621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37</f>
        <v>11310</v>
      </c>
      <c r="B82" s="0" t="str">
        <f aca="false">Generation_sensitivity!B337</f>
        <v>BULLCREK</v>
      </c>
      <c r="C82" s="0" t="str">
        <f aca="false">Generation_sensitivity!C337</f>
        <v>1</v>
      </c>
      <c r="D82" s="0" t="str">
        <f aca="false">Generation_sensitivity!D337</f>
        <v>WEST</v>
      </c>
      <c r="E82" s="0" t="str">
        <f aca="false">Generation_sensitivity!E337</f>
        <v>YES</v>
      </c>
      <c r="F82" s="0" t="n">
        <f aca="false">Generation_sensitivity!F337</f>
        <v>18</v>
      </c>
      <c r="G82" s="0" t="n">
        <f aca="false">Generation_sensitivity!G337</f>
        <v>0</v>
      </c>
      <c r="H82" s="0" t="n">
        <f aca="false">Generation_sensitivity!H337</f>
        <v>180</v>
      </c>
      <c r="I82" s="0" t="n">
        <f aca="false">Generation_sensitivity!N337</f>
        <v>0.005958</v>
      </c>
      <c r="J82" s="0" t="str">
        <f aca="false">Generation_sensitivity!O337</f>
        <v>west</v>
      </c>
      <c r="K82" s="0" t="n">
        <f aca="false">Generation_sensitivity!P337</f>
        <v>6</v>
      </c>
      <c r="L82" s="0" t="str">
        <f aca="false">Generation_sensitivity!Q337</f>
        <v>Y</v>
      </c>
      <c r="M82" s="0" t="str">
        <f aca="false">Generation_sensitivity!R337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.07244</v>
      </c>
      <c r="R82" s="0" t="n">
        <v>180</v>
      </c>
      <c r="S82" s="0" t="n">
        <f aca="false">IF(P82&gt;0,I82-Z$7,I82-Z$6)</f>
        <v>0.0336241682286785</v>
      </c>
      <c r="T82" s="0" t="n">
        <f aca="false">IF(AND(C82&lt;&gt;"MB",C82&lt;&gt;"EQ"),IF(L82="Y",H82*S82,0),0)</f>
        <v>6.0523502811621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0</f>
        <v>1045</v>
      </c>
      <c r="B83" s="0" t="str">
        <f aca="false">Generation_sensitivity!B50</f>
        <v>CALENG1G</v>
      </c>
      <c r="C83" s="0" t="str">
        <f aca="false">Generation_sensitivity!C50</f>
        <v>1</v>
      </c>
      <c r="D83" s="0" t="str">
        <f aca="false">Generation_sensitivity!D50</f>
        <v>WEST</v>
      </c>
      <c r="E83" s="0" t="str">
        <f aca="false">Generation_sensitivity!E50</f>
        <v>YES</v>
      </c>
      <c r="F83" s="0" t="n">
        <f aca="false">Generation_sensitivity!F50</f>
        <v>70</v>
      </c>
      <c r="G83" s="0" t="n">
        <f aca="false">Generation_sensitivity!G50</f>
        <v>27</v>
      </c>
      <c r="H83" s="0" t="n">
        <f aca="false">Generation_sensitivity!H50</f>
        <v>70</v>
      </c>
      <c r="I83" s="0" t="n">
        <f aca="false">Generation_sensitivity!N50</f>
        <v>0.005957</v>
      </c>
      <c r="J83" s="0" t="str">
        <f aca="false">Generation_sensitivity!O50</f>
        <v>west</v>
      </c>
      <c r="K83" s="0" t="n">
        <f aca="false">Generation_sensitivity!P50</f>
        <v>8</v>
      </c>
      <c r="L83" s="0" t="str">
        <f aca="false">Generation_sensitivity!Q50</f>
        <v>N</v>
      </c>
      <c r="M83" s="0" t="str">
        <f aca="false">Generation_sensitivity!R50</f>
        <v>N</v>
      </c>
      <c r="N83" s="0" t="str">
        <f aca="false">IF(C83&lt;&gt;"MB",CONCATENATE(L83,J83),"mothballed")</f>
        <v>N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.41699</v>
      </c>
      <c r="R83" s="0" t="n">
        <v>0</v>
      </c>
      <c r="S83" s="0" t="n">
        <f aca="false">IF(P83&gt;0,I83-Z$7,I83-Z$6)</f>
        <v>0.0336231682286785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1</f>
        <v>1046</v>
      </c>
      <c r="B84" s="0" t="str">
        <f aca="false">Generation_sensitivity!B51</f>
        <v>CALENG2G</v>
      </c>
      <c r="C84" s="0" t="str">
        <f aca="false">Generation_sensitivity!C51</f>
        <v>2</v>
      </c>
      <c r="D84" s="0" t="str">
        <f aca="false">Generation_sensitivity!D51</f>
        <v>WEST</v>
      </c>
      <c r="E84" s="0" t="str">
        <f aca="false">Generation_sensitivity!E51</f>
        <v>YES</v>
      </c>
      <c r="F84" s="0" t="n">
        <f aca="false">Generation_sensitivity!F51</f>
        <v>73.4</v>
      </c>
      <c r="G84" s="0" t="n">
        <f aca="false">Generation_sensitivity!G51</f>
        <v>27</v>
      </c>
      <c r="H84" s="0" t="n">
        <f aca="false">Generation_sensitivity!H51</f>
        <v>73.4</v>
      </c>
      <c r="I84" s="0" t="n">
        <f aca="false">Generation_sensitivity!N51</f>
        <v>0.005957</v>
      </c>
      <c r="J84" s="0" t="str">
        <f aca="false">Generation_sensitivity!O51</f>
        <v>west</v>
      </c>
      <c r="K84" s="0" t="n">
        <f aca="false">Generation_sensitivity!P51</f>
        <v>8</v>
      </c>
      <c r="L84" s="0" t="str">
        <f aca="false">Generation_sensitivity!Q51</f>
        <v>N</v>
      </c>
      <c r="M84" s="0" t="str">
        <f aca="false">Generation_sensitivity!R51</f>
        <v>N</v>
      </c>
      <c r="N84" s="0" t="str">
        <f aca="false">IF(C84&lt;&gt;"MB",CONCATENATE(L84,J84),"mothballed")</f>
        <v>N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4372438</v>
      </c>
      <c r="R84" s="0" t="n">
        <v>0</v>
      </c>
      <c r="S84" s="0" t="n">
        <f aca="false">IF(P84&gt;0,I84-Z$7,I84-Z$6)</f>
        <v>0.0336231682286785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2</f>
        <v>1047</v>
      </c>
      <c r="B85" s="0" t="str">
        <f aca="false">Generation_sensitivity!B52</f>
        <v>CALENG3G</v>
      </c>
      <c r="C85" s="0" t="str">
        <f aca="false">Generation_sensitivity!C52</f>
        <v>3</v>
      </c>
      <c r="D85" s="0" t="str">
        <f aca="false">Generation_sensitivity!D52</f>
        <v>WEST</v>
      </c>
      <c r="E85" s="0" t="str">
        <f aca="false">Generation_sensitivity!E52</f>
        <v>YES</v>
      </c>
      <c r="F85" s="0" t="n">
        <f aca="false">Generation_sensitivity!F52</f>
        <v>70.4</v>
      </c>
      <c r="G85" s="0" t="n">
        <f aca="false">Generation_sensitivity!G52</f>
        <v>27</v>
      </c>
      <c r="H85" s="0" t="n">
        <f aca="false">Generation_sensitivity!H52</f>
        <v>70.4</v>
      </c>
      <c r="I85" s="0" t="n">
        <f aca="false">Generation_sensitivity!N52</f>
        <v>0.005957</v>
      </c>
      <c r="J85" s="0" t="str">
        <f aca="false">Generation_sensitivity!O52</f>
        <v>west</v>
      </c>
      <c r="K85" s="0" t="n">
        <f aca="false">Generation_sensitivity!P52</f>
        <v>8</v>
      </c>
      <c r="L85" s="0" t="str">
        <f aca="false">Generation_sensitivity!Q52</f>
        <v>N</v>
      </c>
      <c r="M85" s="0" t="str">
        <f aca="false">Generation_sensitivity!R52</f>
        <v>N</v>
      </c>
      <c r="N85" s="0" t="str">
        <f aca="false">IF(C85&lt;&gt;"MB",CONCATENATE(L85,J85),"mothballed")</f>
        <v>N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4193728</v>
      </c>
      <c r="R85" s="0" t="n">
        <v>0</v>
      </c>
      <c r="S85" s="0" t="n">
        <f aca="false">IF(P85&gt;0,I85-Z$7,I85-Z$6)</f>
        <v>0.0336231682286785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3</f>
        <v>1058</v>
      </c>
      <c r="B86" s="0" t="str">
        <f aca="false">Generation_sensitivity!B53</f>
        <v>LONGSHOR</v>
      </c>
      <c r="C86" s="0" t="str">
        <f aca="false">Generation_sensitivity!C53</f>
        <v>1</v>
      </c>
      <c r="D86" s="0" t="str">
        <f aca="false">Generation_sensitivity!D53</f>
        <v>WEST</v>
      </c>
      <c r="E86" s="0" t="str">
        <f aca="false">Generation_sensitivity!E53</f>
        <v>YES</v>
      </c>
      <c r="F86" s="0" t="n">
        <f aca="false">Generation_sensitivity!F53</f>
        <v>15</v>
      </c>
      <c r="G86" s="0" t="n">
        <f aca="false">Generation_sensitivity!G53</f>
        <v>0</v>
      </c>
      <c r="H86" s="0" t="n">
        <f aca="false">Generation_sensitivity!H53</f>
        <v>150</v>
      </c>
      <c r="I86" s="0" t="n">
        <f aca="false">Generation_sensitivity!N53</f>
        <v>0.005946</v>
      </c>
      <c r="J86" s="0" t="str">
        <f aca="false">Generation_sensitivity!O53</f>
        <v>west</v>
      </c>
      <c r="K86" s="0" t="n">
        <f aca="false">Generation_sensitivity!P53</f>
        <v>6</v>
      </c>
      <c r="L86" s="0" t="str">
        <f aca="false">Generation_sensitivity!Q53</f>
        <v>Y</v>
      </c>
      <c r="M86" s="0" t="str">
        <f aca="false">Generation_sensitivity!R5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.8919</v>
      </c>
      <c r="R86" s="0" t="n">
        <v>150</v>
      </c>
      <c r="S86" s="0" t="n">
        <f aca="false">IF(P86&gt;0,I86-Z$7,I86-Z$6)</f>
        <v>0.0336121682286785</v>
      </c>
      <c r="T86" s="0" t="n">
        <f aca="false">IF(AND(C86&lt;&gt;"MB",C86&lt;&gt;"EQ"),IF(L86="Y",H86*S86,0),0)</f>
        <v>5.0418252343017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4</f>
        <v>1058</v>
      </c>
      <c r="B87" s="0" t="str">
        <f aca="false">Generation_sensitivity!B54</f>
        <v>LONGSHOR</v>
      </c>
      <c r="C87" s="0" t="str">
        <f aca="false">Generation_sensitivity!C54</f>
        <v>2</v>
      </c>
      <c r="D87" s="0" t="str">
        <f aca="false">Generation_sensitivity!D54</f>
        <v>WEST</v>
      </c>
      <c r="E87" s="0" t="str">
        <f aca="false">Generation_sensitivity!E54</f>
        <v>YES</v>
      </c>
      <c r="F87" s="0" t="n">
        <f aca="false">Generation_sensitivity!F54</f>
        <v>22</v>
      </c>
      <c r="G87" s="0" t="n">
        <f aca="false">Generation_sensitivity!G54</f>
        <v>0</v>
      </c>
      <c r="H87" s="0" t="n">
        <f aca="false">Generation_sensitivity!H54</f>
        <v>220</v>
      </c>
      <c r="I87" s="0" t="n">
        <f aca="false">Generation_sensitivity!N54</f>
        <v>0.005946</v>
      </c>
      <c r="J87" s="0" t="str">
        <f aca="false">Generation_sensitivity!O54</f>
        <v>west</v>
      </c>
      <c r="K87" s="0" t="n">
        <f aca="false">Generation_sensitivity!P54</f>
        <v>6</v>
      </c>
      <c r="L87" s="0" t="str">
        <f aca="false">Generation_sensitivity!Q54</f>
        <v>Y</v>
      </c>
      <c r="M87" s="0" t="str">
        <f aca="false">Generation_sensitivity!R5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.30812</v>
      </c>
      <c r="R87" s="0" t="n">
        <v>220</v>
      </c>
      <c r="S87" s="0" t="n">
        <f aca="false">IF(P87&gt;0,I87-Z$7,I87-Z$6)</f>
        <v>0.0336121682286785</v>
      </c>
      <c r="T87" s="0" t="n">
        <f aca="false">IF(AND(C87&lt;&gt;"MB",C87&lt;&gt;"EQ"),IF(L87="Y",H87*S87,0),0)</f>
        <v>7.3946770103092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33</f>
        <v>11061</v>
      </c>
      <c r="B88" s="0" t="str">
        <f aca="false">Generation_sensitivity!B333</f>
        <v>PNTHRCK1</v>
      </c>
      <c r="C88" s="0" t="str">
        <f aca="false">Generation_sensitivity!C333</f>
        <v>1</v>
      </c>
      <c r="D88" s="0" t="str">
        <f aca="false">Generation_sensitivity!D333</f>
        <v>WEST</v>
      </c>
      <c r="E88" s="0" t="str">
        <f aca="false">Generation_sensitivity!E333</f>
        <v>YES</v>
      </c>
      <c r="F88" s="0" t="n">
        <f aca="false">Generation_sensitivity!F333</f>
        <v>20</v>
      </c>
      <c r="G88" s="0" t="n">
        <f aca="false">Generation_sensitivity!G333</f>
        <v>0</v>
      </c>
      <c r="H88" s="0" t="n">
        <f aca="false">Generation_sensitivity!H333</f>
        <v>200</v>
      </c>
      <c r="I88" s="0" t="n">
        <f aca="false">Generation_sensitivity!N333</f>
        <v>0.005946</v>
      </c>
      <c r="J88" s="0" t="str">
        <f aca="false">Generation_sensitivity!O333</f>
        <v>west</v>
      </c>
      <c r="K88" s="0" t="n">
        <f aca="false">Generation_sensitivity!P333</f>
        <v>6</v>
      </c>
      <c r="L88" s="0" t="str">
        <f aca="false">Generation_sensitivity!Q333</f>
        <v>Y</v>
      </c>
      <c r="M88" s="0" t="str">
        <f aca="false">Generation_sensitivity!R33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.1892</v>
      </c>
      <c r="R88" s="0" t="n">
        <v>200</v>
      </c>
      <c r="S88" s="0" t="n">
        <f aca="false">IF(P88&gt;0,I88-Z$7,I88-Z$6)</f>
        <v>0.0336121682286785</v>
      </c>
      <c r="T88" s="0" t="n">
        <f aca="false">IF(AND(C88&lt;&gt;"MB",C88&lt;&gt;"EQ"),IF(L88="Y",H88*S88,0),0)</f>
        <v>6.7224336457357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34</f>
        <v>11065</v>
      </c>
      <c r="B89" s="0" t="str">
        <f aca="false">Generation_sensitivity!B334</f>
        <v>ELBOWCK_</v>
      </c>
      <c r="C89" s="0" t="str">
        <f aca="false">Generation_sensitivity!C334</f>
        <v>1</v>
      </c>
      <c r="D89" s="0" t="str">
        <f aca="false">Generation_sensitivity!D334</f>
        <v>WEST</v>
      </c>
      <c r="E89" s="0" t="str">
        <f aca="false">Generation_sensitivity!E334</f>
        <v>YES</v>
      </c>
      <c r="F89" s="0" t="n">
        <f aca="false">Generation_sensitivity!F334</f>
        <v>18</v>
      </c>
      <c r="G89" s="0" t="n">
        <f aca="false">Generation_sensitivity!G334</f>
        <v>0</v>
      </c>
      <c r="H89" s="0" t="n">
        <f aca="false">Generation_sensitivity!H334</f>
        <v>121.9</v>
      </c>
      <c r="I89" s="0" t="n">
        <f aca="false">Generation_sensitivity!N334</f>
        <v>0.005946</v>
      </c>
      <c r="J89" s="0" t="str">
        <f aca="false">Generation_sensitivity!O334</f>
        <v>west</v>
      </c>
      <c r="K89" s="0" t="n">
        <f aca="false">Generation_sensitivity!P334</f>
        <v>6</v>
      </c>
      <c r="L89" s="0" t="str">
        <f aca="false">Generation_sensitivity!Q334</f>
        <v>Y</v>
      </c>
      <c r="M89" s="0" t="str">
        <f aca="false">Generation_sensitivity!R33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7248174</v>
      </c>
      <c r="R89" s="0" t="n">
        <v>121.9</v>
      </c>
      <c r="S89" s="0" t="n">
        <f aca="false">IF(P89&gt;0,I89-Z$7,I89-Z$6)</f>
        <v>0.0336121682286785</v>
      </c>
      <c r="T89" s="0" t="n">
        <f aca="false">IF(AND(C89&lt;&gt;"MB",C89&lt;&gt;"EQ"),IF(L89="Y",H89*S89,0),0)</f>
        <v>4.0973233070759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4</f>
        <v>1039</v>
      </c>
      <c r="B90" s="0" t="str">
        <f aca="false">Generation_sensitivity!B44</f>
        <v>MRGNAG_1</v>
      </c>
      <c r="C90" s="0" t="str">
        <f aca="false">Generation_sensitivity!C44</f>
        <v>A</v>
      </c>
      <c r="D90" s="0" t="str">
        <f aca="false">Generation_sensitivity!D44</f>
        <v>WEST</v>
      </c>
      <c r="E90" s="0" t="str">
        <f aca="false">Generation_sensitivity!E44</f>
        <v>YES</v>
      </c>
      <c r="F90" s="0" t="n">
        <f aca="false">Generation_sensitivity!F44</f>
        <v>66</v>
      </c>
      <c r="G90" s="0" t="n">
        <f aca="false">Generation_sensitivity!G44</f>
        <v>66</v>
      </c>
      <c r="H90" s="0" t="n">
        <f aca="false">Generation_sensitivity!H44</f>
        <v>66</v>
      </c>
      <c r="I90" s="0" t="n">
        <f aca="false">Generation_sensitivity!N44</f>
        <v>0.005937</v>
      </c>
      <c r="J90" s="0" t="str">
        <f aca="false">Generation_sensitivity!O44</f>
        <v>west</v>
      </c>
      <c r="K90" s="0" t="n">
        <f aca="false">Generation_sensitivity!P44</f>
        <v>13</v>
      </c>
      <c r="L90" s="0" t="str">
        <f aca="false">Generation_sensitivity!Q44</f>
        <v>Y</v>
      </c>
      <c r="M90" s="0" t="str">
        <f aca="false">Generation_sensitivity!R44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391842</v>
      </c>
      <c r="R90" s="0" t="n">
        <v>66</v>
      </c>
      <c r="S90" s="0" t="n">
        <f aca="false">IF(P90&gt;0,I90-Z$7,I90-Z$6)</f>
        <v>0.0336031682286785</v>
      </c>
      <c r="T90" s="0" t="n">
        <f aca="false">IF(AND(C90&lt;&gt;"MB",C90&lt;&gt;"EQ"),IF(L90="Y",H90*S90,0),0)</f>
        <v>2.2178091030927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</f>
        <v>1040</v>
      </c>
      <c r="B91" s="0" t="str">
        <f aca="false">Generation_sensitivity!B45</f>
        <v>MRGNBG_2</v>
      </c>
      <c r="C91" s="0" t="str">
        <f aca="false">Generation_sensitivity!C45</f>
        <v>B</v>
      </c>
      <c r="D91" s="0" t="str">
        <f aca="false">Generation_sensitivity!D45</f>
        <v>WEST</v>
      </c>
      <c r="E91" s="0" t="str">
        <f aca="false">Generation_sensitivity!E45</f>
        <v>YES</v>
      </c>
      <c r="F91" s="0" t="n">
        <f aca="false">Generation_sensitivity!F45</f>
        <v>69</v>
      </c>
      <c r="G91" s="0" t="n">
        <f aca="false">Generation_sensitivity!G45</f>
        <v>69</v>
      </c>
      <c r="H91" s="0" t="n">
        <f aca="false">Generation_sensitivity!H45</f>
        <v>69</v>
      </c>
      <c r="I91" s="0" t="n">
        <f aca="false">Generation_sensitivity!N45</f>
        <v>0.005937</v>
      </c>
      <c r="J91" s="0" t="str">
        <f aca="false">Generation_sensitivity!O45</f>
        <v>west</v>
      </c>
      <c r="K91" s="0" t="n">
        <f aca="false">Generation_sensitivity!P45</f>
        <v>13</v>
      </c>
      <c r="L91" s="0" t="str">
        <f aca="false">Generation_sensitivity!Q45</f>
        <v>Y</v>
      </c>
      <c r="M91" s="0" t="str">
        <f aca="false">Generation_sensitivity!R45</f>
        <v>Y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Y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409653</v>
      </c>
      <c r="R91" s="0" t="n">
        <v>69</v>
      </c>
      <c r="S91" s="0" t="n">
        <f aca="false">IF(P91&gt;0,I91-Z$7,I91-Z$6)</f>
        <v>0.0336031682286785</v>
      </c>
      <c r="T91" s="0" t="n">
        <f aca="false">IF(AND(C91&lt;&gt;"MB",C91&lt;&gt;"EQ"),IF(L91="Y",H91*S91,0),0)</f>
        <v>2.3186186077788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6</f>
        <v>1041</v>
      </c>
      <c r="B92" s="0" t="str">
        <f aca="false">Generation_sensitivity!B46</f>
        <v>MRGNCG_3</v>
      </c>
      <c r="C92" s="0" t="str">
        <f aca="false">Generation_sensitivity!C46</f>
        <v>C</v>
      </c>
      <c r="D92" s="0" t="str">
        <f aca="false">Generation_sensitivity!D46</f>
        <v>WEST</v>
      </c>
      <c r="E92" s="0" t="str">
        <f aca="false">Generation_sensitivity!E46</f>
        <v>YES</v>
      </c>
      <c r="F92" s="0" t="n">
        <f aca="false">Generation_sensitivity!F46</f>
        <v>69</v>
      </c>
      <c r="G92" s="0" t="n">
        <f aca="false">Generation_sensitivity!G46</f>
        <v>69</v>
      </c>
      <c r="H92" s="0" t="n">
        <f aca="false">Generation_sensitivity!H46</f>
        <v>69</v>
      </c>
      <c r="I92" s="0" t="n">
        <f aca="false">Generation_sensitivity!N46</f>
        <v>0.005937</v>
      </c>
      <c r="J92" s="0" t="str">
        <f aca="false">Generation_sensitivity!O46</f>
        <v>west</v>
      </c>
      <c r="K92" s="0" t="n">
        <f aca="false">Generation_sensitivity!P46</f>
        <v>13</v>
      </c>
      <c r="L92" s="0" t="str">
        <f aca="false">Generation_sensitivity!Q46</f>
        <v>Y</v>
      </c>
      <c r="M92" s="0" t="str">
        <f aca="false">Generation_sensitivity!R46</f>
        <v>Y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Y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409653</v>
      </c>
      <c r="R92" s="0" t="n">
        <v>69</v>
      </c>
      <c r="S92" s="0" t="n">
        <f aca="false">IF(P92&gt;0,I92-Z$7,I92-Z$6)</f>
        <v>0.0336031682286785</v>
      </c>
      <c r="T92" s="0" t="n">
        <f aca="false">IF(AND(C92&lt;&gt;"MB",C92&lt;&gt;"EQ"),IF(L92="Y",H92*S92,0),0)</f>
        <v>2.3186186077788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</f>
        <v>1042</v>
      </c>
      <c r="B93" s="0" t="str">
        <f aca="false">Generation_sensitivity!B47</f>
        <v>MRGNDG_4</v>
      </c>
      <c r="C93" s="0" t="str">
        <f aca="false">Generation_sensitivity!C47</f>
        <v>D</v>
      </c>
      <c r="D93" s="0" t="str">
        <f aca="false">Generation_sensitivity!D47</f>
        <v>WEST</v>
      </c>
      <c r="E93" s="0" t="str">
        <f aca="false">Generation_sensitivity!E47</f>
        <v>YES</v>
      </c>
      <c r="F93" s="0" t="n">
        <f aca="false">Generation_sensitivity!F47</f>
        <v>67</v>
      </c>
      <c r="G93" s="0" t="n">
        <f aca="false">Generation_sensitivity!G47</f>
        <v>67</v>
      </c>
      <c r="H93" s="0" t="n">
        <f aca="false">Generation_sensitivity!H47</f>
        <v>67</v>
      </c>
      <c r="I93" s="0" t="n">
        <f aca="false">Generation_sensitivity!N47</f>
        <v>0.005937</v>
      </c>
      <c r="J93" s="0" t="str">
        <f aca="false">Generation_sensitivity!O47</f>
        <v>west</v>
      </c>
      <c r="K93" s="0" t="n">
        <f aca="false">Generation_sensitivity!P47</f>
        <v>13</v>
      </c>
      <c r="L93" s="0" t="str">
        <f aca="false">Generation_sensitivity!Q47</f>
        <v>Y</v>
      </c>
      <c r="M93" s="0" t="str">
        <f aca="false">Generation_sensitivity!R47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0.397779</v>
      </c>
      <c r="R93" s="0" t="n">
        <v>67</v>
      </c>
      <c r="S93" s="0" t="n">
        <f aca="false">IF(P93&gt;0,I93-Z$7,I93-Z$6)</f>
        <v>0.0336031682286785</v>
      </c>
      <c r="T93" s="0" t="n">
        <f aca="false">IF(AND(C93&lt;&gt;"MB",C93&lt;&gt;"EQ"),IF(L93="Y",H93*S93,0),0)</f>
        <v>2.2514122713214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8</f>
        <v>1043</v>
      </c>
      <c r="B94" s="0" t="str">
        <f aca="false">Generation_sensitivity!B48</f>
        <v>MRGNEG_5</v>
      </c>
      <c r="C94" s="0" t="str">
        <f aca="false">Generation_sensitivity!C48</f>
        <v>E</v>
      </c>
      <c r="D94" s="0" t="str">
        <f aca="false">Generation_sensitivity!D48</f>
        <v>WEST</v>
      </c>
      <c r="E94" s="0" t="str">
        <f aca="false">Generation_sensitivity!E48</f>
        <v>YES</v>
      </c>
      <c r="F94" s="0" t="n">
        <f aca="false">Generation_sensitivity!F48</f>
        <v>67</v>
      </c>
      <c r="G94" s="0" t="n">
        <f aca="false">Generation_sensitivity!G48</f>
        <v>67</v>
      </c>
      <c r="H94" s="0" t="n">
        <f aca="false">Generation_sensitivity!H48</f>
        <v>67</v>
      </c>
      <c r="I94" s="0" t="n">
        <f aca="false">Generation_sensitivity!N48</f>
        <v>0.005937</v>
      </c>
      <c r="J94" s="0" t="str">
        <f aca="false">Generation_sensitivity!O48</f>
        <v>west</v>
      </c>
      <c r="K94" s="0" t="n">
        <f aca="false">Generation_sensitivity!P48</f>
        <v>13</v>
      </c>
      <c r="L94" s="0" t="str">
        <f aca="false">Generation_sensitivity!Q48</f>
        <v>Y</v>
      </c>
      <c r="M94" s="0" t="str">
        <f aca="false">Generation_sensitivity!R48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.397779</v>
      </c>
      <c r="R94" s="0" t="n">
        <v>67</v>
      </c>
      <c r="S94" s="0" t="n">
        <f aca="false">IF(P94&gt;0,I94-Z$7,I94-Z$6)</f>
        <v>0.0336031682286785</v>
      </c>
      <c r="T94" s="0" t="n">
        <f aca="false">IF(AND(C94&lt;&gt;"MB",C94&lt;&gt;"EQ"),IF(L94="Y",H94*S94,0),0)</f>
        <v>2.2514122713214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</f>
        <v>1044</v>
      </c>
      <c r="B95" s="0" t="str">
        <f aca="false">Generation_sensitivity!B49</f>
        <v>MRGNFG_6</v>
      </c>
      <c r="C95" s="0" t="str">
        <f aca="false">Generation_sensitivity!C49</f>
        <v>F</v>
      </c>
      <c r="D95" s="0" t="str">
        <f aca="false">Generation_sensitivity!D49</f>
        <v>WEST</v>
      </c>
      <c r="E95" s="0" t="str">
        <f aca="false">Generation_sensitivity!E49</f>
        <v>YES</v>
      </c>
      <c r="F95" s="0" t="n">
        <f aca="false">Generation_sensitivity!F49</f>
        <v>65</v>
      </c>
      <c r="G95" s="0" t="n">
        <f aca="false">Generation_sensitivity!G49</f>
        <v>65</v>
      </c>
      <c r="H95" s="0" t="n">
        <f aca="false">Generation_sensitivity!H49</f>
        <v>65</v>
      </c>
      <c r="I95" s="0" t="n">
        <f aca="false">Generation_sensitivity!N49</f>
        <v>0.005937</v>
      </c>
      <c r="J95" s="0" t="str">
        <f aca="false">Generation_sensitivity!O49</f>
        <v>west</v>
      </c>
      <c r="K95" s="0" t="n">
        <f aca="false">Generation_sensitivity!P49</f>
        <v>13</v>
      </c>
      <c r="L95" s="0" t="str">
        <f aca="false">Generation_sensitivity!Q49</f>
        <v>Y</v>
      </c>
      <c r="M95" s="0" t="str">
        <f aca="false">Generation_sensitivity!R49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.385905</v>
      </c>
      <c r="R95" s="0" t="n">
        <v>65</v>
      </c>
      <c r="S95" s="0" t="n">
        <f aca="false">IF(P95&gt;0,I95-Z$7,I95-Z$6)</f>
        <v>0.0336031682286785</v>
      </c>
      <c r="T95" s="0" t="n">
        <f aca="false">IF(AND(C95&lt;&gt;"MB",C95&lt;&gt;"EQ"),IF(L95="Y",H95*S95,0),0)</f>
        <v>2.184205934864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94</f>
        <v>6637</v>
      </c>
      <c r="B96" s="0" t="str">
        <f aca="false">Generation_sensitivity!B194</f>
        <v>SNYDERW1</v>
      </c>
      <c r="C96" s="0" t="str">
        <f aca="false">Generation_sensitivity!C194</f>
        <v>1</v>
      </c>
      <c r="D96" s="0" t="str">
        <f aca="false">Generation_sensitivity!D194</f>
        <v>WEST</v>
      </c>
      <c r="E96" s="0" t="str">
        <f aca="false">Generation_sensitivity!E194</f>
        <v>YES</v>
      </c>
      <c r="F96" s="0" t="n">
        <f aca="false">Generation_sensitivity!F194</f>
        <v>6.3</v>
      </c>
      <c r="G96" s="0" t="n">
        <f aca="false">Generation_sensitivity!G194</f>
        <v>0</v>
      </c>
      <c r="H96" s="0" t="n">
        <f aca="false">Generation_sensitivity!H194</f>
        <v>63</v>
      </c>
      <c r="I96" s="0" t="n">
        <f aca="false">Generation_sensitivity!N194</f>
        <v>0.005934</v>
      </c>
      <c r="J96" s="0" t="str">
        <f aca="false">Generation_sensitivity!O194</f>
        <v>west</v>
      </c>
      <c r="K96" s="0" t="n">
        <f aca="false">Generation_sensitivity!P194</f>
        <v>6</v>
      </c>
      <c r="L96" s="0" t="str">
        <f aca="false">Generation_sensitivity!Q194</f>
        <v>Y</v>
      </c>
      <c r="M96" s="0" t="str">
        <f aca="false">Generation_sensitivity!R194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373842</v>
      </c>
      <c r="R96" s="0" t="n">
        <v>63</v>
      </c>
      <c r="S96" s="0" t="n">
        <f aca="false">IF(P96&gt;0,I96-Z$7,I96-Z$6)</f>
        <v>0.0336001682286785</v>
      </c>
      <c r="T96" s="0" t="n">
        <f aca="false">IF(AND(C96&lt;&gt;"MB",C96&lt;&gt;"EQ"),IF(L96="Y",H96*S96,0),0)</f>
        <v>2.1168105984067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7</f>
        <v>1068</v>
      </c>
      <c r="B97" s="0" t="str">
        <f aca="false">Generation_sensitivity!B57</f>
        <v>SCURRYCW</v>
      </c>
      <c r="C97" s="0" t="str">
        <f aca="false">Generation_sensitivity!C57</f>
        <v>1</v>
      </c>
      <c r="D97" s="0" t="str">
        <f aca="false">Generation_sensitivity!D57</f>
        <v>WEST</v>
      </c>
      <c r="E97" s="0" t="str">
        <f aca="false">Generation_sensitivity!E57</f>
        <v>YES</v>
      </c>
      <c r="F97" s="0" t="n">
        <f aca="false">Generation_sensitivity!F57</f>
        <v>14.1</v>
      </c>
      <c r="G97" s="0" t="n">
        <f aca="false">Generation_sensitivity!G57</f>
        <v>1.3</v>
      </c>
      <c r="H97" s="0" t="n">
        <f aca="false">Generation_sensitivity!H57</f>
        <v>141</v>
      </c>
      <c r="I97" s="0" t="n">
        <f aca="false">Generation_sensitivity!N57</f>
        <v>0.005931</v>
      </c>
      <c r="J97" s="0" t="str">
        <f aca="false">Generation_sensitivity!O57</f>
        <v>west</v>
      </c>
      <c r="K97" s="0" t="n">
        <f aca="false">Generation_sensitivity!P57</f>
        <v>6</v>
      </c>
      <c r="L97" s="0" t="str">
        <f aca="false">Generation_sensitivity!Q57</f>
        <v>Y</v>
      </c>
      <c r="M97" s="0" t="str">
        <f aca="false">Generation_sensitivity!R57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836271</v>
      </c>
      <c r="R97" s="0" t="n">
        <v>141</v>
      </c>
      <c r="S97" s="0" t="n">
        <f aca="false">IF(P97&gt;0,I97-Z$7,I97-Z$6)</f>
        <v>0.0335971682286785</v>
      </c>
      <c r="T97" s="0" t="n">
        <f aca="false">IF(AND(C97&lt;&gt;"MB",C97&lt;&gt;"EQ"),IF(L97="Y",H97*S97,0),0)</f>
        <v>4.7372007202436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1</f>
        <v>1073</v>
      </c>
      <c r="B98" s="0" t="str">
        <f aca="false">Generation_sensitivity!B61</f>
        <v>SCURRYCW</v>
      </c>
      <c r="C98" s="0" t="str">
        <f aca="false">Generation_sensitivity!C61</f>
        <v>2</v>
      </c>
      <c r="D98" s="0" t="str">
        <f aca="false">Generation_sensitivity!D61</f>
        <v>WEST</v>
      </c>
      <c r="E98" s="0" t="str">
        <f aca="false">Generation_sensitivity!E61</f>
        <v>YES</v>
      </c>
      <c r="F98" s="0" t="n">
        <f aca="false">Generation_sensitivity!F61</f>
        <v>12</v>
      </c>
      <c r="G98" s="0" t="n">
        <f aca="false">Generation_sensitivity!G61</f>
        <v>0</v>
      </c>
      <c r="H98" s="0" t="n">
        <f aca="false">Generation_sensitivity!H61</f>
        <v>120</v>
      </c>
      <c r="I98" s="0" t="n">
        <f aca="false">Generation_sensitivity!N61</f>
        <v>0.005931</v>
      </c>
      <c r="J98" s="0" t="str">
        <f aca="false">Generation_sensitivity!O61</f>
        <v>west</v>
      </c>
      <c r="K98" s="0" t="n">
        <f aca="false">Generation_sensitivity!P61</f>
        <v>6</v>
      </c>
      <c r="L98" s="0" t="str">
        <f aca="false">Generation_sensitivity!Q61</f>
        <v>Y</v>
      </c>
      <c r="M98" s="0" t="str">
        <f aca="false">Generation_sensitivity!R61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71172</v>
      </c>
      <c r="R98" s="0" t="n">
        <v>120</v>
      </c>
      <c r="S98" s="0" t="n">
        <f aca="false">IF(P98&gt;0,I98-Z$7,I98-Z$6)</f>
        <v>0.0335971682286785</v>
      </c>
      <c r="T98" s="0" t="n">
        <f aca="false">IF(AND(C98&lt;&gt;"MB",C98&lt;&gt;"EQ"),IF(L98="Y",H98*S98,0),0)</f>
        <v>4.0316601874414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5</f>
        <v>1061</v>
      </c>
      <c r="B99" s="0" t="str">
        <f aca="false">Generation_sensitivity!B55</f>
        <v>CIELOGEN</v>
      </c>
      <c r="C99" s="0" t="str">
        <f aca="false">Generation_sensitivity!C55</f>
        <v>1</v>
      </c>
      <c r="D99" s="0" t="str">
        <f aca="false">Generation_sensitivity!D55</f>
        <v>WEST</v>
      </c>
      <c r="E99" s="0" t="str">
        <f aca="false">Generation_sensitivity!E55</f>
        <v>YES</v>
      </c>
      <c r="F99" s="0" t="n">
        <f aca="false">Generation_sensitivity!F55</f>
        <v>9.9</v>
      </c>
      <c r="G99" s="0" t="n">
        <f aca="false">Generation_sensitivity!G55</f>
        <v>0</v>
      </c>
      <c r="H99" s="0" t="n">
        <f aca="false">Generation_sensitivity!H55</f>
        <v>99</v>
      </c>
      <c r="I99" s="0" t="n">
        <f aca="false">Generation_sensitivity!N55</f>
        <v>0.00593</v>
      </c>
      <c r="J99" s="0" t="str">
        <f aca="false">Generation_sensitivity!O55</f>
        <v>west</v>
      </c>
      <c r="K99" s="0" t="n">
        <f aca="false">Generation_sensitivity!P55</f>
        <v>6</v>
      </c>
      <c r="L99" s="0" t="str">
        <f aca="false">Generation_sensitivity!Q55</f>
        <v>Y</v>
      </c>
      <c r="M99" s="0" t="str">
        <f aca="false">Generation_sensitivity!R5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58707</v>
      </c>
      <c r="R99" s="0" t="n">
        <v>99</v>
      </c>
      <c r="S99" s="0" t="n">
        <f aca="false">IF(P99&gt;0,I99-Z$7,I99-Z$6)</f>
        <v>0.0335961682286785</v>
      </c>
      <c r="T99" s="0" t="n">
        <f aca="false">IF(AND(C99&lt;&gt;"MB",C99&lt;&gt;"EQ"),IF(L99="Y",H99*S99,0),0)</f>
        <v>3.3260206546391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</f>
        <v>1062</v>
      </c>
      <c r="B100" s="0" t="str">
        <f aca="false">Generation_sensitivity!B56</f>
        <v>CIELOGEN</v>
      </c>
      <c r="C100" s="0" t="str">
        <f aca="false">Generation_sensitivity!C56</f>
        <v>1</v>
      </c>
      <c r="D100" s="0" t="str">
        <f aca="false">Generation_sensitivity!D56</f>
        <v>WEST</v>
      </c>
      <c r="E100" s="0" t="str">
        <f aca="false">Generation_sensitivity!E56</f>
        <v>YES</v>
      </c>
      <c r="F100" s="0" t="n">
        <f aca="false">Generation_sensitivity!F56</f>
        <v>6.1</v>
      </c>
      <c r="G100" s="0" t="n">
        <f aca="false">Generation_sensitivity!G56</f>
        <v>0</v>
      </c>
      <c r="H100" s="0" t="n">
        <f aca="false">Generation_sensitivity!H56</f>
        <v>61</v>
      </c>
      <c r="I100" s="0" t="n">
        <f aca="false">Generation_sensitivity!N56</f>
        <v>0.00593</v>
      </c>
      <c r="J100" s="0" t="str">
        <f aca="false">Generation_sensitivity!O56</f>
        <v>west</v>
      </c>
      <c r="K100" s="0" t="n">
        <f aca="false">Generation_sensitivity!P56</f>
        <v>6</v>
      </c>
      <c r="L100" s="0" t="str">
        <f aca="false">Generation_sensitivity!Q56</f>
        <v>Y</v>
      </c>
      <c r="M100" s="0" t="str">
        <f aca="false">Generation_sensitivity!R5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.36173</v>
      </c>
      <c r="R100" s="0" t="n">
        <v>61</v>
      </c>
      <c r="S100" s="0" t="n">
        <f aca="false">IF(P100&gt;0,I100-Z$7,I100-Z$6)</f>
        <v>0.0335961682286785</v>
      </c>
      <c r="T100" s="0" t="n">
        <f aca="false">IF(AND(C100&lt;&gt;"MB",C100&lt;&gt;"EQ"),IF(L100="Y",H100*S100,0),0)</f>
        <v>2.0493662619493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8</f>
        <v>1069</v>
      </c>
      <c r="B101" s="0" t="str">
        <f aca="false">Generation_sensitivity!B58</f>
        <v>KINDERMG</v>
      </c>
      <c r="C101" s="0" t="str">
        <f aca="false">Generation_sensitivity!C58</f>
        <v>1</v>
      </c>
      <c r="D101" s="0" t="str">
        <f aca="false">Generation_sensitivity!D58</f>
        <v>WEST</v>
      </c>
      <c r="E101" s="0" t="str">
        <f aca="false">Generation_sensitivity!E58</f>
        <v>YES</v>
      </c>
      <c r="F101" s="0" t="n">
        <f aca="false">Generation_sensitivity!F58</f>
        <v>25</v>
      </c>
      <c r="G101" s="0" t="n">
        <f aca="false">Generation_sensitivity!G58</f>
        <v>5</v>
      </c>
      <c r="H101" s="0" t="n">
        <f aca="false">Generation_sensitivity!H58</f>
        <v>25</v>
      </c>
      <c r="I101" s="0" t="n">
        <f aca="false">Generation_sensitivity!N58</f>
        <v>0.00593</v>
      </c>
      <c r="J101" s="0" t="str">
        <f aca="false">Generation_sensitivity!O58</f>
        <v>west</v>
      </c>
      <c r="K101" s="0" t="n">
        <f aca="false">Generation_sensitivity!P58</f>
        <v>7</v>
      </c>
      <c r="L101" s="0" t="str">
        <f aca="false">Generation_sensitivity!Q58</f>
        <v>N</v>
      </c>
      <c r="M101" s="0" t="str">
        <f aca="false">Generation_sensitivity!R58</f>
        <v>N</v>
      </c>
      <c r="N101" s="0" t="str">
        <f aca="false">IF(C101&lt;&gt;"MB",CONCATENATE(L101,J101),"mothballed")</f>
        <v>Nwest</v>
      </c>
      <c r="O101" s="0" t="str">
        <f aca="false">IF(C101&lt;&gt;"MB",CONCATENATE(M101,J101),"mothballed")</f>
        <v>Nwest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14825</v>
      </c>
      <c r="R101" s="0" t="n">
        <v>0</v>
      </c>
      <c r="S101" s="0" t="n">
        <f aca="false">IF(P101&gt;0,I101-Z$7,I101-Z$6)</f>
        <v>0.0335961682286785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9</f>
        <v>1070</v>
      </c>
      <c r="B102" s="0" t="str">
        <f aca="false">Generation_sensitivity!B59</f>
        <v>KINDERMG</v>
      </c>
      <c r="C102" s="0" t="str">
        <f aca="false">Generation_sensitivity!C59</f>
        <v>1</v>
      </c>
      <c r="D102" s="0" t="str">
        <f aca="false">Generation_sensitivity!D59</f>
        <v>WEST</v>
      </c>
      <c r="E102" s="0" t="str">
        <f aca="false">Generation_sensitivity!E59</f>
        <v>YES</v>
      </c>
      <c r="F102" s="0" t="n">
        <f aca="false">Generation_sensitivity!F59</f>
        <v>45.7</v>
      </c>
      <c r="G102" s="0" t="n">
        <f aca="false">Generation_sensitivity!G59</f>
        <v>12</v>
      </c>
      <c r="H102" s="0" t="n">
        <f aca="false">Generation_sensitivity!H59</f>
        <v>45.7</v>
      </c>
      <c r="I102" s="0" t="n">
        <f aca="false">Generation_sensitivity!N59</f>
        <v>0.00593</v>
      </c>
      <c r="J102" s="0" t="str">
        <f aca="false">Generation_sensitivity!O59</f>
        <v>west</v>
      </c>
      <c r="K102" s="0" t="n">
        <f aca="false">Generation_sensitivity!P59</f>
        <v>7</v>
      </c>
      <c r="L102" s="0" t="str">
        <f aca="false">Generation_sensitivity!Q59</f>
        <v>N</v>
      </c>
      <c r="M102" s="0" t="str">
        <f aca="false">Generation_sensitivity!R59</f>
        <v>N</v>
      </c>
      <c r="N102" s="0" t="str">
        <f aca="false">IF(C102&lt;&gt;"MB",CONCATENATE(L102,J102),"mothballed")</f>
        <v>Nwest</v>
      </c>
      <c r="O102" s="0" t="str">
        <f aca="false">IF(C102&lt;&gt;"MB",CONCATENATE(M102,J102),"mothballed")</f>
        <v>Nwest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271001</v>
      </c>
      <c r="R102" s="0" t="n">
        <v>0</v>
      </c>
      <c r="S102" s="0" t="n">
        <f aca="false">IF(P102&gt;0,I102-Z$7,I102-Z$6)</f>
        <v>0.0335961682286785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0</f>
        <v>1071</v>
      </c>
      <c r="B103" s="0" t="str">
        <f aca="false">Generation_sensitivity!B60</f>
        <v>KINDERMG</v>
      </c>
      <c r="C103" s="0" t="str">
        <f aca="false">Generation_sensitivity!C60</f>
        <v>1</v>
      </c>
      <c r="D103" s="0" t="str">
        <f aca="false">Generation_sensitivity!D60</f>
        <v>WEST</v>
      </c>
      <c r="E103" s="0" t="str">
        <f aca="false">Generation_sensitivity!E60</f>
        <v>YES</v>
      </c>
      <c r="F103" s="0" t="n">
        <f aca="false">Generation_sensitivity!F60</f>
        <v>45.7</v>
      </c>
      <c r="G103" s="0" t="n">
        <f aca="false">Generation_sensitivity!G60</f>
        <v>12</v>
      </c>
      <c r="H103" s="0" t="n">
        <f aca="false">Generation_sensitivity!H60</f>
        <v>45.7</v>
      </c>
      <c r="I103" s="0" t="n">
        <f aca="false">Generation_sensitivity!N60</f>
        <v>0.00593</v>
      </c>
      <c r="J103" s="0" t="str">
        <f aca="false">Generation_sensitivity!O60</f>
        <v>west</v>
      </c>
      <c r="K103" s="0" t="n">
        <f aca="false">Generation_sensitivity!P60</f>
        <v>7</v>
      </c>
      <c r="L103" s="0" t="str">
        <f aca="false">Generation_sensitivity!Q60</f>
        <v>N</v>
      </c>
      <c r="M103" s="0" t="str">
        <f aca="false">Generation_sensitivity!R60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271001</v>
      </c>
      <c r="R103" s="0" t="n">
        <v>0</v>
      </c>
      <c r="S103" s="0" t="n">
        <f aca="false">IF(P103&gt;0,I103-Z$7,I103-Z$6)</f>
        <v>0.0335961682286785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82</f>
        <v>36998</v>
      </c>
      <c r="B104" s="0" t="str">
        <f aca="false">Generation_sensitivity!B382</f>
        <v>RDCNYNG1</v>
      </c>
      <c r="C104" s="0" t="str">
        <f aca="false">Generation_sensitivity!C382</f>
        <v>1</v>
      </c>
      <c r="D104" s="0" t="str">
        <f aca="false">Generation_sensitivity!D382</f>
        <v>WEST</v>
      </c>
      <c r="E104" s="0" t="str">
        <f aca="false">Generation_sensitivity!E382</f>
        <v>YES</v>
      </c>
      <c r="F104" s="0" t="n">
        <f aca="false">Generation_sensitivity!F382</f>
        <v>8.4</v>
      </c>
      <c r="G104" s="0" t="n">
        <f aca="false">Generation_sensitivity!G382</f>
        <v>0</v>
      </c>
      <c r="H104" s="0" t="n">
        <f aca="false">Generation_sensitivity!H382</f>
        <v>84</v>
      </c>
      <c r="I104" s="0" t="n">
        <f aca="false">Generation_sensitivity!N382</f>
        <v>0.00592</v>
      </c>
      <c r="J104" s="0" t="str">
        <f aca="false">Generation_sensitivity!O382</f>
        <v>west</v>
      </c>
      <c r="K104" s="0" t="n">
        <f aca="false">Generation_sensitivity!P382</f>
        <v>6</v>
      </c>
      <c r="L104" s="0" t="str">
        <f aca="false">Generation_sensitivity!Q382</f>
        <v>Y</v>
      </c>
      <c r="M104" s="0" t="str">
        <f aca="false">Generation_sensitivity!R38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49728</v>
      </c>
      <c r="R104" s="0" t="n">
        <v>84</v>
      </c>
      <c r="S104" s="0" t="n">
        <f aca="false">IF(P104&gt;0,I104-Z$7,I104-Z$6)</f>
        <v>0.0335861682286785</v>
      </c>
      <c r="T104" s="0" t="n">
        <f aca="false">IF(AND(C104&lt;&gt;"MB",C104&lt;&gt;"EQ"),IF(L104="Y",H104*S104,0),0)</f>
        <v>2.82123813120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7</f>
        <v>1343</v>
      </c>
      <c r="B105" s="0" t="str">
        <f aca="false">Generation_sensitivity!B67</f>
        <v>TRENTIPP</v>
      </c>
      <c r="C105" s="0" t="str">
        <f aca="false">Generation_sensitivity!C67</f>
        <v>1</v>
      </c>
      <c r="D105" s="0" t="str">
        <f aca="false">Generation_sensitivity!D67</f>
        <v>WEST</v>
      </c>
      <c r="E105" s="0" t="str">
        <f aca="false">Generation_sensitivity!E67</f>
        <v>YES</v>
      </c>
      <c r="F105" s="0" t="n">
        <f aca="false">Generation_sensitivity!F67</f>
        <v>15</v>
      </c>
      <c r="G105" s="0" t="n">
        <f aca="false">Generation_sensitivity!G67</f>
        <v>0</v>
      </c>
      <c r="H105" s="0" t="n">
        <f aca="false">Generation_sensitivity!H67</f>
        <v>150</v>
      </c>
      <c r="I105" s="0" t="n">
        <f aca="false">Generation_sensitivity!N67</f>
        <v>0.005915</v>
      </c>
      <c r="J105" s="0" t="str">
        <f aca="false">Generation_sensitivity!O67</f>
        <v>west</v>
      </c>
      <c r="K105" s="0" t="n">
        <f aca="false">Generation_sensitivity!P67</f>
        <v>6</v>
      </c>
      <c r="L105" s="0" t="str">
        <f aca="false">Generation_sensitivity!Q67</f>
        <v>Y</v>
      </c>
      <c r="M105" s="0" t="str">
        <f aca="false">Generation_sensitivity!R67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88725</v>
      </c>
      <c r="R105" s="0" t="n">
        <v>150</v>
      </c>
      <c r="S105" s="0" t="n">
        <f aca="false">IF(P105&gt;0,I105-Z$7,I105-Z$6)</f>
        <v>0.0335811682286785</v>
      </c>
      <c r="T105" s="0" t="n">
        <f aca="false">IF(AND(C105&lt;&gt;"MB",C105&lt;&gt;"EQ"),IF(L105="Y",H105*S105,0),0)</f>
        <v>5.0371752343017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0</f>
        <v>1354</v>
      </c>
      <c r="B106" s="0" t="str">
        <f aca="false">Generation_sensitivity!B70</f>
        <v>AEPWIND_</v>
      </c>
      <c r="C106" s="0" t="str">
        <f aca="false">Generation_sensitivity!C70</f>
        <v>1</v>
      </c>
      <c r="D106" s="0" t="str">
        <f aca="false">Generation_sensitivity!D70</f>
        <v>WEST</v>
      </c>
      <c r="E106" s="0" t="str">
        <f aca="false">Generation_sensitivity!E70</f>
        <v>YES</v>
      </c>
      <c r="F106" s="0" t="n">
        <f aca="false">Generation_sensitivity!F70</f>
        <v>10.1</v>
      </c>
      <c r="G106" s="0" t="n">
        <f aca="false">Generation_sensitivity!G70</f>
        <v>0</v>
      </c>
      <c r="H106" s="0" t="n">
        <f aca="false">Generation_sensitivity!H70</f>
        <v>101</v>
      </c>
      <c r="I106" s="0" t="n">
        <f aca="false">Generation_sensitivity!N70</f>
        <v>0.005915</v>
      </c>
      <c r="J106" s="0" t="str">
        <f aca="false">Generation_sensitivity!O70</f>
        <v>west</v>
      </c>
      <c r="K106" s="0" t="n">
        <f aca="false">Generation_sensitivity!P70</f>
        <v>6</v>
      </c>
      <c r="L106" s="0" t="str">
        <f aca="false">Generation_sensitivity!Q70</f>
        <v>Y</v>
      </c>
      <c r="M106" s="0" t="str">
        <f aca="false">Generation_sensitivity!R70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597415</v>
      </c>
      <c r="R106" s="0" t="n">
        <v>101</v>
      </c>
      <c r="S106" s="0" t="n">
        <f aca="false">IF(P106&gt;0,I106-Z$7,I106-Z$6)</f>
        <v>0.0335811682286785</v>
      </c>
      <c r="T106" s="0" t="n">
        <f aca="false">IF(AND(C106&lt;&gt;"MB",C106&lt;&gt;"EQ"),IF(L106="Y",H106*S106,0),0)</f>
        <v>3.3916979910965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39</f>
        <v>11415</v>
      </c>
      <c r="B107" s="0" t="str">
        <f aca="false">Generation_sensitivity!B339</f>
        <v>LORAINE_</v>
      </c>
      <c r="C107" s="0" t="str">
        <f aca="false">Generation_sensitivity!C339</f>
        <v>1</v>
      </c>
      <c r="D107" s="0" t="str">
        <f aca="false">Generation_sensitivity!D339</f>
        <v>WEST</v>
      </c>
      <c r="E107" s="0" t="str">
        <f aca="false">Generation_sensitivity!E339</f>
        <v>YES</v>
      </c>
      <c r="F107" s="0" t="n">
        <f aca="false">Generation_sensitivity!F339</f>
        <v>1.3</v>
      </c>
      <c r="G107" s="0" t="n">
        <f aca="false">Generation_sensitivity!G339</f>
        <v>0</v>
      </c>
      <c r="H107" s="0" t="n">
        <f aca="false">Generation_sensitivity!H339</f>
        <v>125</v>
      </c>
      <c r="I107" s="0" t="n">
        <f aca="false">Generation_sensitivity!N339</f>
        <v>0.005907</v>
      </c>
      <c r="J107" s="0" t="str">
        <f aca="false">Generation_sensitivity!O339</f>
        <v>west</v>
      </c>
      <c r="K107" s="0" t="n">
        <f aca="false">Generation_sensitivity!P339</f>
        <v>6</v>
      </c>
      <c r="L107" s="0" t="str">
        <f aca="false">Generation_sensitivity!Q339</f>
        <v>Y</v>
      </c>
      <c r="M107" s="0" t="str">
        <f aca="false">Generation_sensitivity!R339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738375</v>
      </c>
      <c r="R107" s="0" t="n">
        <v>125</v>
      </c>
      <c r="S107" s="0" t="n">
        <f aca="false">IF(P107&gt;0,I107-Z$7,I107-Z$6)</f>
        <v>0.0335731682286785</v>
      </c>
      <c r="T107" s="0" t="n">
        <f aca="false">IF(AND(C107&lt;&gt;"MB",C107&lt;&gt;"EQ"),IF(L107="Y",H107*S107,0),0)</f>
        <v>4.1966460285848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40</f>
        <v>11416</v>
      </c>
      <c r="B108" s="0" t="str">
        <f aca="false">Generation_sensitivity!B340</f>
        <v>LORAINE_</v>
      </c>
      <c r="C108" s="0" t="str">
        <f aca="false">Generation_sensitivity!C340</f>
        <v>1</v>
      </c>
      <c r="D108" s="0" t="str">
        <f aca="false">Generation_sensitivity!D340</f>
        <v>WEST</v>
      </c>
      <c r="E108" s="0" t="str">
        <f aca="false">Generation_sensitivity!E340</f>
        <v>YES</v>
      </c>
      <c r="F108" s="0" t="n">
        <f aca="false">Generation_sensitivity!F340</f>
        <v>1.3</v>
      </c>
      <c r="G108" s="0" t="n">
        <f aca="false">Generation_sensitivity!G340</f>
        <v>0</v>
      </c>
      <c r="H108" s="0" t="n">
        <f aca="false">Generation_sensitivity!H340</f>
        <v>125</v>
      </c>
      <c r="I108" s="0" t="n">
        <f aca="false">Generation_sensitivity!N340</f>
        <v>0.005907</v>
      </c>
      <c r="J108" s="0" t="str">
        <f aca="false">Generation_sensitivity!O340</f>
        <v>west</v>
      </c>
      <c r="K108" s="0" t="n">
        <f aca="false">Generation_sensitivity!P340</f>
        <v>6</v>
      </c>
      <c r="L108" s="0" t="str">
        <f aca="false">Generation_sensitivity!Q340</f>
        <v>Y</v>
      </c>
      <c r="M108" s="0" t="str">
        <f aca="false">Generation_sensitivity!R340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738375</v>
      </c>
      <c r="R108" s="0" t="n">
        <v>125</v>
      </c>
      <c r="S108" s="0" t="n">
        <f aca="false">IF(P108&gt;0,I108-Z$7,I108-Z$6)</f>
        <v>0.0335731682286785</v>
      </c>
      <c r="T108" s="0" t="n">
        <f aca="false">IF(AND(C108&lt;&gt;"MB",C108&lt;&gt;"EQ"),IF(L108="Y",H108*S108,0),0)</f>
        <v>4.1966460285848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07</f>
        <v>71051</v>
      </c>
      <c r="B109" s="0" t="str">
        <f aca="false">Generation_sensitivity!B607</f>
        <v>L_BITTCR</v>
      </c>
      <c r="C109" s="0" t="str">
        <f aca="false">Generation_sensitivity!C607</f>
        <v>W1</v>
      </c>
      <c r="D109" s="0" t="str">
        <f aca="false">Generation_sensitivity!D607</f>
        <v>WEST</v>
      </c>
      <c r="E109" s="0" t="str">
        <f aca="false">Generation_sensitivity!E607</f>
        <v>YES</v>
      </c>
      <c r="F109" s="0" t="n">
        <f aca="false">Generation_sensitivity!F607</f>
        <v>3.8</v>
      </c>
      <c r="G109" s="0" t="n">
        <f aca="false">Generation_sensitivity!G607</f>
        <v>0</v>
      </c>
      <c r="H109" s="0" t="n">
        <f aca="false">Generation_sensitivity!H607</f>
        <v>37.5</v>
      </c>
      <c r="I109" s="0" t="n">
        <f aca="false">Generation_sensitivity!N607</f>
        <v>0.005886</v>
      </c>
      <c r="J109" s="0" t="str">
        <f aca="false">Generation_sensitivity!O607</f>
        <v>west</v>
      </c>
      <c r="K109" s="0" t="n">
        <f aca="false">Generation_sensitivity!P607</f>
        <v>6</v>
      </c>
      <c r="L109" s="0" t="str">
        <f aca="false">Generation_sensitivity!Q607</f>
        <v>Y</v>
      </c>
      <c r="M109" s="0" t="str">
        <f aca="false">Generation_sensitivity!R607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220725</v>
      </c>
      <c r="R109" s="0" t="n">
        <v>37.5</v>
      </c>
      <c r="S109" s="0" t="n">
        <f aca="false">IF(P109&gt;0,I109-Z$7,I109-Z$6)</f>
        <v>0.0335521682286785</v>
      </c>
      <c r="T109" s="0" t="n">
        <f aca="false">IF(AND(C109&lt;&gt;"MB",C109&lt;&gt;"EQ"),IF(L109="Y",H109*S109,0),0)</f>
        <v>1.2582063085754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08</f>
        <v>71054</v>
      </c>
      <c r="B110" s="0" t="str">
        <f aca="false">Generation_sensitivity!B608</f>
        <v>L_SWEETW</v>
      </c>
      <c r="C110" s="0" t="str">
        <f aca="false">Generation_sensitivity!C608</f>
        <v>W1</v>
      </c>
      <c r="D110" s="0" t="str">
        <f aca="false">Generation_sensitivity!D608</f>
        <v>WEST</v>
      </c>
      <c r="E110" s="0" t="str">
        <f aca="false">Generation_sensitivity!E608</f>
        <v>YES</v>
      </c>
      <c r="F110" s="0" t="n">
        <f aca="false">Generation_sensitivity!F608</f>
        <v>10.8</v>
      </c>
      <c r="G110" s="0" t="n">
        <f aca="false">Generation_sensitivity!G608</f>
        <v>0</v>
      </c>
      <c r="H110" s="0" t="n">
        <f aca="false">Generation_sensitivity!H608</f>
        <v>107.5</v>
      </c>
      <c r="I110" s="0" t="n">
        <f aca="false">Generation_sensitivity!N608</f>
        <v>0.005886</v>
      </c>
      <c r="J110" s="0" t="str">
        <f aca="false">Generation_sensitivity!O608</f>
        <v>west</v>
      </c>
      <c r="K110" s="0" t="n">
        <f aca="false">Generation_sensitivity!P608</f>
        <v>6</v>
      </c>
      <c r="L110" s="0" t="str">
        <f aca="false">Generation_sensitivity!Q608</f>
        <v>Y</v>
      </c>
      <c r="M110" s="0" t="str">
        <f aca="false">Generation_sensitivity!R608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632745</v>
      </c>
      <c r="R110" s="0" t="n">
        <v>107.5</v>
      </c>
      <c r="S110" s="0" t="n">
        <f aca="false">IF(P110&gt;0,I110-Z$7,I110-Z$6)</f>
        <v>0.0335521682286785</v>
      </c>
      <c r="T110" s="0" t="n">
        <f aca="false">IF(AND(C110&lt;&gt;"MB",C110&lt;&gt;"EQ"),IF(L110="Y",H110*S110,0),0)</f>
        <v>3.60685808458294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09</f>
        <v>71057</v>
      </c>
      <c r="B111" s="0" t="str">
        <f aca="false">Generation_sensitivity!B609</f>
        <v>L_SWEETW</v>
      </c>
      <c r="C111" s="0" t="str">
        <f aca="false">Generation_sensitivity!C609</f>
        <v>W1</v>
      </c>
      <c r="D111" s="0" t="str">
        <f aca="false">Generation_sensitivity!D609</f>
        <v>WEST</v>
      </c>
      <c r="E111" s="0" t="str">
        <f aca="false">Generation_sensitivity!E609</f>
        <v>YES</v>
      </c>
      <c r="F111" s="0" t="n">
        <f aca="false">Generation_sensitivity!F609</f>
        <v>13.5</v>
      </c>
      <c r="G111" s="0" t="n">
        <f aca="false">Generation_sensitivity!G609</f>
        <v>0</v>
      </c>
      <c r="H111" s="0" t="n">
        <f aca="false">Generation_sensitivity!H609</f>
        <v>135</v>
      </c>
      <c r="I111" s="0" t="n">
        <f aca="false">Generation_sensitivity!N609</f>
        <v>0.005886</v>
      </c>
      <c r="J111" s="0" t="str">
        <f aca="false">Generation_sensitivity!O609</f>
        <v>west</v>
      </c>
      <c r="K111" s="0" t="n">
        <f aca="false">Generation_sensitivity!P609</f>
        <v>6</v>
      </c>
      <c r="L111" s="0" t="str">
        <f aca="false">Generation_sensitivity!Q609</f>
        <v>Y</v>
      </c>
      <c r="M111" s="0" t="str">
        <f aca="false">Generation_sensitivity!R609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79461</v>
      </c>
      <c r="R111" s="0" t="n">
        <v>135</v>
      </c>
      <c r="S111" s="0" t="n">
        <f aca="false">IF(P111&gt;0,I111-Z$7,I111-Z$6)</f>
        <v>0.0335521682286785</v>
      </c>
      <c r="T111" s="0" t="n">
        <f aca="false">IF(AND(C111&lt;&gt;"MB",C111&lt;&gt;"EQ"),IF(L111="Y",H111*S111,0),0)</f>
        <v>4.529542710871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610</f>
        <v>71059</v>
      </c>
      <c r="B112" s="0" t="str">
        <f aca="false">Generation_sensitivity!B610</f>
        <v>L_SWEETW</v>
      </c>
      <c r="C112" s="0" t="str">
        <f aca="false">Generation_sensitivity!C610</f>
        <v>W1</v>
      </c>
      <c r="D112" s="0" t="str">
        <f aca="false">Generation_sensitivity!D610</f>
        <v>WEST</v>
      </c>
      <c r="E112" s="0" t="str">
        <f aca="false">Generation_sensitivity!E610</f>
        <v>YES</v>
      </c>
      <c r="F112" s="0" t="n">
        <f aca="false">Generation_sensitivity!F610</f>
        <v>11.9</v>
      </c>
      <c r="G112" s="0" t="n">
        <f aca="false">Generation_sensitivity!G610</f>
        <v>0</v>
      </c>
      <c r="H112" s="0" t="n">
        <f aca="false">Generation_sensitivity!H610</f>
        <v>119</v>
      </c>
      <c r="I112" s="0" t="n">
        <f aca="false">Generation_sensitivity!N610</f>
        <v>0.005886</v>
      </c>
      <c r="J112" s="0" t="str">
        <f aca="false">Generation_sensitivity!O610</f>
        <v>west</v>
      </c>
      <c r="K112" s="0" t="n">
        <f aca="false">Generation_sensitivity!P610</f>
        <v>6</v>
      </c>
      <c r="L112" s="0" t="str">
        <f aca="false">Generation_sensitivity!Q610</f>
        <v>Y</v>
      </c>
      <c r="M112" s="0" t="str">
        <f aca="false">Generation_sensitivity!R610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700434</v>
      </c>
      <c r="R112" s="0" t="n">
        <v>119</v>
      </c>
      <c r="S112" s="0" t="n">
        <f aca="false">IF(P112&gt;0,I112-Z$7,I112-Z$6)</f>
        <v>0.0335521682286785</v>
      </c>
      <c r="T112" s="0" t="n">
        <f aca="false">IF(AND(C112&lt;&gt;"MB",C112&lt;&gt;"EQ"),IF(L112="Y",H112*S112,0),0)</f>
        <v>3.9927080192127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611</f>
        <v>71060</v>
      </c>
      <c r="B113" s="0" t="str">
        <f aca="false">Generation_sensitivity!B611</f>
        <v>L_SWEETW</v>
      </c>
      <c r="C113" s="0" t="str">
        <f aca="false">Generation_sensitivity!C611</f>
        <v>W1</v>
      </c>
      <c r="D113" s="0" t="str">
        <f aca="false">Generation_sensitivity!D611</f>
        <v>WEST</v>
      </c>
      <c r="E113" s="0" t="str">
        <f aca="false">Generation_sensitivity!E611</f>
        <v>YES</v>
      </c>
      <c r="F113" s="0" t="n">
        <f aca="false">Generation_sensitivity!F611</f>
        <v>10.5</v>
      </c>
      <c r="G113" s="0" t="n">
        <f aca="false">Generation_sensitivity!G611</f>
        <v>0</v>
      </c>
      <c r="H113" s="0" t="n">
        <f aca="false">Generation_sensitivity!H611</f>
        <v>105</v>
      </c>
      <c r="I113" s="0" t="n">
        <f aca="false">Generation_sensitivity!N611</f>
        <v>0.005886</v>
      </c>
      <c r="J113" s="0" t="str">
        <f aca="false">Generation_sensitivity!O611</f>
        <v>west</v>
      </c>
      <c r="K113" s="0" t="n">
        <f aca="false">Generation_sensitivity!P611</f>
        <v>6</v>
      </c>
      <c r="L113" s="0" t="str">
        <f aca="false">Generation_sensitivity!Q611</f>
        <v>Y</v>
      </c>
      <c r="M113" s="0" t="str">
        <f aca="false">Generation_sensitivity!R611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61803</v>
      </c>
      <c r="R113" s="0" t="n">
        <v>105</v>
      </c>
      <c r="S113" s="0" t="n">
        <f aca="false">IF(P113&gt;0,I113-Z$7,I113-Z$6)</f>
        <v>0.0335521682286785</v>
      </c>
      <c r="T113" s="0" t="n">
        <f aca="false">IF(AND(C113&lt;&gt;"MB",C113&lt;&gt;"EQ"),IF(L113="Y",H113*S113,0),0)</f>
        <v>3.5229776640112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12</f>
        <v>71061</v>
      </c>
      <c r="B114" s="0" t="str">
        <f aca="false">Generation_sensitivity!B612</f>
        <v>L_SWEETW</v>
      </c>
      <c r="C114" s="0" t="str">
        <f aca="false">Generation_sensitivity!C612</f>
        <v>W1</v>
      </c>
      <c r="D114" s="0" t="str">
        <f aca="false">Generation_sensitivity!D612</f>
        <v>WEST</v>
      </c>
      <c r="E114" s="0" t="str">
        <f aca="false">Generation_sensitivity!E612</f>
        <v>YES</v>
      </c>
      <c r="F114" s="0" t="n">
        <f aca="false">Generation_sensitivity!F612</f>
        <v>8</v>
      </c>
      <c r="G114" s="0" t="n">
        <f aca="false">Generation_sensitivity!G612</f>
        <v>0</v>
      </c>
      <c r="H114" s="0" t="n">
        <f aca="false">Generation_sensitivity!H612</f>
        <v>80.5</v>
      </c>
      <c r="I114" s="0" t="n">
        <f aca="false">Generation_sensitivity!N612</f>
        <v>0.005886</v>
      </c>
      <c r="J114" s="0" t="str">
        <f aca="false">Generation_sensitivity!O612</f>
        <v>west</v>
      </c>
      <c r="K114" s="0" t="n">
        <f aca="false">Generation_sensitivity!P612</f>
        <v>6</v>
      </c>
      <c r="L114" s="0" t="str">
        <f aca="false">Generation_sensitivity!Q612</f>
        <v>Y</v>
      </c>
      <c r="M114" s="0" t="str">
        <f aca="false">Generation_sensitivity!R612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473823</v>
      </c>
      <c r="R114" s="0" t="n">
        <v>80.5</v>
      </c>
      <c r="S114" s="0" t="n">
        <f aca="false">IF(P114&gt;0,I114-Z$7,I114-Z$6)</f>
        <v>0.0335521682286785</v>
      </c>
      <c r="T114" s="0" t="n">
        <f aca="false">IF(AND(C114&lt;&gt;"MB",C114&lt;&gt;"EQ"),IF(L114="Y",H114*S114,0),0)</f>
        <v>2.70094954240862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29</f>
        <v>11056</v>
      </c>
      <c r="B115" s="0" t="str">
        <f aca="false">Generation_sensitivity!B329</f>
        <v>ROSCOE_1</v>
      </c>
      <c r="C115" s="0" t="str">
        <f aca="false">Generation_sensitivity!C329</f>
        <v>1</v>
      </c>
      <c r="D115" s="0" t="str">
        <f aca="false">Generation_sensitivity!D329</f>
        <v>WEST</v>
      </c>
      <c r="E115" s="0" t="str">
        <f aca="false">Generation_sensitivity!E329</f>
        <v>YES</v>
      </c>
      <c r="F115" s="0" t="n">
        <f aca="false">Generation_sensitivity!F329</f>
        <v>20.9</v>
      </c>
      <c r="G115" s="0" t="n">
        <f aca="false">Generation_sensitivity!G329</f>
        <v>0</v>
      </c>
      <c r="H115" s="0" t="n">
        <f aca="false">Generation_sensitivity!H329</f>
        <v>209</v>
      </c>
      <c r="I115" s="0" t="n">
        <f aca="false">Generation_sensitivity!N329</f>
        <v>0.00588</v>
      </c>
      <c r="J115" s="0" t="str">
        <f aca="false">Generation_sensitivity!O329</f>
        <v>west</v>
      </c>
      <c r="K115" s="0" t="n">
        <f aca="false">Generation_sensitivity!P329</f>
        <v>6</v>
      </c>
      <c r="L115" s="0" t="str">
        <f aca="false">Generation_sensitivity!Q329</f>
        <v>Y</v>
      </c>
      <c r="M115" s="0" t="str">
        <f aca="false">Generation_sensitivity!R329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.22892</v>
      </c>
      <c r="R115" s="0" t="n">
        <v>209</v>
      </c>
      <c r="S115" s="0" t="n">
        <f aca="false">IF(P115&gt;0,I115-Z$7,I115-Z$6)</f>
        <v>0.0335461682286785</v>
      </c>
      <c r="T115" s="0" t="n">
        <f aca="false">IF(AND(C115&lt;&gt;"MB",C115&lt;&gt;"EQ"),IF(L115="Y",H115*S115,0),0)</f>
        <v>7.0111491597938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30</f>
        <v>11057</v>
      </c>
      <c r="B116" s="0" t="str">
        <f aca="false">Generation_sensitivity!B330</f>
        <v>CHAMPION</v>
      </c>
      <c r="C116" s="0" t="str">
        <f aca="false">Generation_sensitivity!C330</f>
        <v>1</v>
      </c>
      <c r="D116" s="0" t="str">
        <f aca="false">Generation_sensitivity!D330</f>
        <v>WEST</v>
      </c>
      <c r="E116" s="0" t="str">
        <f aca="false">Generation_sensitivity!E330</f>
        <v>YES</v>
      </c>
      <c r="F116" s="0" t="n">
        <f aca="false">Generation_sensitivity!F330</f>
        <v>12.6</v>
      </c>
      <c r="G116" s="0" t="n">
        <f aca="false">Generation_sensitivity!G330</f>
        <v>0</v>
      </c>
      <c r="H116" s="0" t="n">
        <f aca="false">Generation_sensitivity!H330</f>
        <v>126.5</v>
      </c>
      <c r="I116" s="0" t="n">
        <f aca="false">Generation_sensitivity!N330</f>
        <v>0.00588</v>
      </c>
      <c r="J116" s="0" t="str">
        <f aca="false">Generation_sensitivity!O330</f>
        <v>west</v>
      </c>
      <c r="K116" s="0" t="n">
        <f aca="false">Generation_sensitivity!P330</f>
        <v>6</v>
      </c>
      <c r="L116" s="0" t="str">
        <f aca="false">Generation_sensitivity!Q330</f>
        <v>Y</v>
      </c>
      <c r="M116" s="0" t="str">
        <f aca="false">Generation_sensitivity!R330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74382</v>
      </c>
      <c r="R116" s="0" t="n">
        <v>126.5</v>
      </c>
      <c r="S116" s="0" t="n">
        <f aca="false">IF(P116&gt;0,I116-Z$7,I116-Z$6)</f>
        <v>0.0335461682286785</v>
      </c>
      <c r="T116" s="0" t="n">
        <f aca="false">IF(AND(C116&lt;&gt;"MB",C116&lt;&gt;"EQ"),IF(L116="Y",H116*S116,0),0)</f>
        <v>4.2435902809278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31</f>
        <v>11058</v>
      </c>
      <c r="B117" s="0" t="str">
        <f aca="false">Generation_sensitivity!B331</f>
        <v>PYRON_1G</v>
      </c>
      <c r="C117" s="0" t="str">
        <f aca="false">Generation_sensitivity!C331</f>
        <v>1</v>
      </c>
      <c r="D117" s="0" t="str">
        <f aca="false">Generation_sensitivity!D331</f>
        <v>WEST</v>
      </c>
      <c r="E117" s="0" t="str">
        <f aca="false">Generation_sensitivity!E331</f>
        <v>YES</v>
      </c>
      <c r="F117" s="0" t="n">
        <f aca="false">Generation_sensitivity!F331</f>
        <v>24.9</v>
      </c>
      <c r="G117" s="0" t="n">
        <f aca="false">Generation_sensitivity!G331</f>
        <v>0</v>
      </c>
      <c r="H117" s="0" t="n">
        <f aca="false">Generation_sensitivity!H331</f>
        <v>249</v>
      </c>
      <c r="I117" s="0" t="n">
        <f aca="false">Generation_sensitivity!N331</f>
        <v>0.00588</v>
      </c>
      <c r="J117" s="0" t="str">
        <f aca="false">Generation_sensitivity!O331</f>
        <v>west</v>
      </c>
      <c r="K117" s="0" t="n">
        <f aca="false">Generation_sensitivity!P331</f>
        <v>6</v>
      </c>
      <c r="L117" s="0" t="str">
        <f aca="false">Generation_sensitivity!Q331</f>
        <v>Y</v>
      </c>
      <c r="M117" s="0" t="str">
        <f aca="false">Generation_sensitivity!R331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.46412</v>
      </c>
      <c r="R117" s="0" t="n">
        <v>249</v>
      </c>
      <c r="S117" s="0" t="n">
        <f aca="false">IF(P117&gt;0,I117-Z$7,I117-Z$6)</f>
        <v>0.0335461682286785</v>
      </c>
      <c r="T117" s="0" t="n">
        <f aca="false">IF(AND(C117&lt;&gt;"MB",C117&lt;&gt;"EQ"),IF(L117="Y",H117*S117,0),0)</f>
        <v>8.3529958889409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2</f>
        <v>11059</v>
      </c>
      <c r="B118" s="0" t="str">
        <f aca="false">Generation_sensitivity!B332</f>
        <v>INADALE_</v>
      </c>
      <c r="C118" s="0" t="str">
        <f aca="false">Generation_sensitivity!C332</f>
        <v>1</v>
      </c>
      <c r="D118" s="0" t="str">
        <f aca="false">Generation_sensitivity!D332</f>
        <v>WEST</v>
      </c>
      <c r="E118" s="0" t="str">
        <f aca="false">Generation_sensitivity!E332</f>
        <v>YES</v>
      </c>
      <c r="F118" s="0" t="n">
        <f aca="false">Generation_sensitivity!F332</f>
        <v>19.7</v>
      </c>
      <c r="G118" s="0" t="n">
        <f aca="false">Generation_sensitivity!G332</f>
        <v>0</v>
      </c>
      <c r="H118" s="0" t="n">
        <f aca="false">Generation_sensitivity!H332</f>
        <v>197</v>
      </c>
      <c r="I118" s="0" t="n">
        <f aca="false">Generation_sensitivity!N332</f>
        <v>0.00588</v>
      </c>
      <c r="J118" s="0" t="str">
        <f aca="false">Generation_sensitivity!O332</f>
        <v>west</v>
      </c>
      <c r="K118" s="0" t="n">
        <f aca="false">Generation_sensitivity!P332</f>
        <v>6</v>
      </c>
      <c r="L118" s="0" t="str">
        <f aca="false">Generation_sensitivity!Q332</f>
        <v>Y</v>
      </c>
      <c r="M118" s="0" t="str">
        <f aca="false">Generation_sensitivity!R332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.15836</v>
      </c>
      <c r="R118" s="0" t="n">
        <v>197</v>
      </c>
      <c r="S118" s="0" t="n">
        <f aca="false">IF(P118&gt;0,I118-Z$7,I118-Z$6)</f>
        <v>0.0335461682286785</v>
      </c>
      <c r="T118" s="0" t="n">
        <f aca="false">IF(AND(C118&lt;&gt;"MB",C118&lt;&gt;"EQ"),IF(L118="Y",H118*S118,0),0)</f>
        <v>6.6085951410496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1</f>
        <v>6144</v>
      </c>
      <c r="B119" s="0" t="str">
        <f aca="false">Generation_sensitivity!B191</f>
        <v>MCADOO1A</v>
      </c>
      <c r="C119" s="0" t="str">
        <f aca="false">Generation_sensitivity!C191</f>
        <v>1</v>
      </c>
      <c r="D119" s="0" t="str">
        <f aca="false">Generation_sensitivity!D191</f>
        <v>WEST</v>
      </c>
      <c r="E119" s="0" t="str">
        <f aca="false">Generation_sensitivity!E191</f>
        <v>YES</v>
      </c>
      <c r="F119" s="0" t="n">
        <f aca="false">Generation_sensitivity!F191</f>
        <v>15</v>
      </c>
      <c r="G119" s="0" t="n">
        <f aca="false">Generation_sensitivity!G191</f>
        <v>0</v>
      </c>
      <c r="H119" s="0" t="n">
        <f aca="false">Generation_sensitivity!H191</f>
        <v>150</v>
      </c>
      <c r="I119" s="0" t="n">
        <f aca="false">Generation_sensitivity!N191</f>
        <v>0.005878</v>
      </c>
      <c r="J119" s="0" t="str">
        <f aca="false">Generation_sensitivity!O191</f>
        <v>west</v>
      </c>
      <c r="K119" s="0" t="n">
        <f aca="false">Generation_sensitivity!P191</f>
        <v>6</v>
      </c>
      <c r="L119" s="0" t="str">
        <f aca="false">Generation_sensitivity!Q191</f>
        <v>Y</v>
      </c>
      <c r="M119" s="0" t="str">
        <f aca="false">Generation_sensitivity!R191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8817</v>
      </c>
      <c r="R119" s="0" t="n">
        <v>150</v>
      </c>
      <c r="S119" s="0" t="n">
        <f aca="false">IF(P119&gt;0,I119-Z$7,I119-Z$6)</f>
        <v>0.0335441682286785</v>
      </c>
      <c r="T119" s="0" t="n">
        <f aca="false">IF(AND(C119&lt;&gt;"MB",C119&lt;&gt;"EQ"),IF(L119="Y",H119*S119,0),0)</f>
        <v>5.0316252343017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5</f>
        <v>1643</v>
      </c>
      <c r="B120" s="0" t="str">
        <f aca="false">Generation_sensitivity!B85</f>
        <v>SLSTR1PP</v>
      </c>
      <c r="C120" s="0" t="str">
        <f aca="false">Generation_sensitivity!C85</f>
        <v>1</v>
      </c>
      <c r="D120" s="0" t="str">
        <f aca="false">Generation_sensitivity!D85</f>
        <v>NORTH</v>
      </c>
      <c r="E120" s="0" t="str">
        <f aca="false">Generation_sensitivity!E85</f>
        <v>YES</v>
      </c>
      <c r="F120" s="0" t="n">
        <f aca="false">Generation_sensitivity!F85</f>
        <v>6</v>
      </c>
      <c r="G120" s="0" t="n">
        <f aca="false">Generation_sensitivity!G85</f>
        <v>0</v>
      </c>
      <c r="H120" s="0" t="n">
        <f aca="false">Generation_sensitivity!H85</f>
        <v>60</v>
      </c>
      <c r="I120" s="0" t="n">
        <f aca="false">Generation_sensitivity!N85</f>
        <v>0.005866</v>
      </c>
      <c r="J120" s="0" t="str">
        <f aca="false">Generation_sensitivity!O85</f>
        <v>north</v>
      </c>
      <c r="K120" s="0" t="n">
        <f aca="false">Generation_sensitivity!P85</f>
        <v>6</v>
      </c>
      <c r="L120" s="0" t="str">
        <f aca="false">Generation_sensitivity!Q85</f>
        <v>Y</v>
      </c>
      <c r="M120" s="0" t="str">
        <f aca="false">Generation_sensitivity!R85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35196</v>
      </c>
      <c r="R120" s="0" t="n">
        <v>60</v>
      </c>
      <c r="S120" s="0" t="n">
        <f aca="false">IF(P120&gt;0,I120-Z$7,I120-Z$6)</f>
        <v>0.0335321682286785</v>
      </c>
      <c r="T120" s="0" t="n">
        <f aca="false">IF(AND(C120&lt;&gt;"MB",C120&lt;&gt;"EQ"),IF(L120="Y",H120*S120,0),0)</f>
        <v>2.0119300937207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03</f>
        <v>60081</v>
      </c>
      <c r="B121" s="0" t="str">
        <f aca="false">Generation_sensitivity!B603</f>
        <v>WHRLWIND</v>
      </c>
      <c r="C121" s="0" t="str">
        <f aca="false">Generation_sensitivity!C603</f>
        <v>1</v>
      </c>
      <c r="D121" s="0" t="str">
        <f aca="false">Generation_sensitivity!D603</f>
        <v>WEST</v>
      </c>
      <c r="E121" s="0" t="str">
        <f aca="false">Generation_sensitivity!E603</f>
        <v>YES</v>
      </c>
      <c r="F121" s="0" t="n">
        <f aca="false">Generation_sensitivity!F603</f>
        <v>9</v>
      </c>
      <c r="G121" s="0" t="n">
        <f aca="false">Generation_sensitivity!G603</f>
        <v>0</v>
      </c>
      <c r="H121" s="0" t="n">
        <f aca="false">Generation_sensitivity!H603</f>
        <v>60</v>
      </c>
      <c r="I121" s="0" t="n">
        <f aca="false">Generation_sensitivity!N603</f>
        <v>0.005823</v>
      </c>
      <c r="J121" s="0" t="str">
        <f aca="false">Generation_sensitivity!O603</f>
        <v>west</v>
      </c>
      <c r="K121" s="0" t="n">
        <f aca="false">Generation_sensitivity!P603</f>
        <v>6</v>
      </c>
      <c r="L121" s="0" t="str">
        <f aca="false">Generation_sensitivity!Q603</f>
        <v>Y</v>
      </c>
      <c r="M121" s="0" t="str">
        <f aca="false">Generation_sensitivity!R603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34938</v>
      </c>
      <c r="R121" s="0" t="n">
        <v>60</v>
      </c>
      <c r="S121" s="0" t="n">
        <f aca="false">IF(P121&gt;0,I121-Z$7,I121-Z$6)</f>
        <v>0.0334891682286785</v>
      </c>
      <c r="T121" s="0" t="n">
        <f aca="false">IF(AND(C121&lt;&gt;"MB",C121&lt;&gt;"EQ"),IF(L121="Y",H121*S121,0),0)</f>
        <v>2.0093500937207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74</f>
        <v>1437</v>
      </c>
      <c r="B122" s="0" t="str">
        <f aca="false">Generation_sensitivity!B74</f>
        <v>MESQUITW</v>
      </c>
      <c r="C122" s="0" t="str">
        <f aca="false">Generation_sensitivity!C74</f>
        <v>1</v>
      </c>
      <c r="D122" s="0" t="str">
        <f aca="false">Generation_sensitivity!D74</f>
        <v>NORTH</v>
      </c>
      <c r="E122" s="0" t="str">
        <f aca="false">Generation_sensitivity!E74</f>
        <v>YES</v>
      </c>
      <c r="F122" s="0" t="n">
        <f aca="false">Generation_sensitivity!F74</f>
        <v>40</v>
      </c>
      <c r="G122" s="0" t="n">
        <f aca="false">Generation_sensitivity!G74</f>
        <v>0</v>
      </c>
      <c r="H122" s="0" t="n">
        <f aca="false">Generation_sensitivity!H74</f>
        <v>400</v>
      </c>
      <c r="I122" s="0" t="n">
        <f aca="false">Generation_sensitivity!N74</f>
        <v>0.005746</v>
      </c>
      <c r="J122" s="0" t="str">
        <f aca="false">Generation_sensitivity!O74</f>
        <v>west</v>
      </c>
      <c r="K122" s="0" t="n">
        <f aca="false">Generation_sensitivity!P74</f>
        <v>6</v>
      </c>
      <c r="L122" s="0" t="str">
        <f aca="false">Generation_sensitivity!Q74</f>
        <v>Y</v>
      </c>
      <c r="M122" s="0" t="str">
        <f aca="false">Generation_sensitivity!R74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.2984</v>
      </c>
      <c r="R122" s="0" t="n">
        <v>400</v>
      </c>
      <c r="S122" s="0" t="n">
        <f aca="false">IF(P122&gt;0,I122-Z$7,I122-Z$6)</f>
        <v>0.0334121682286785</v>
      </c>
      <c r="T122" s="0" t="n">
        <f aca="false">IF(AND(C122&lt;&gt;"MB",C122&lt;&gt;"EQ"),IF(L122="Y",H122*S122,0),0)</f>
        <v>13.364867291471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75</f>
        <v>1438</v>
      </c>
      <c r="B123" s="0" t="str">
        <f aca="false">Generation_sensitivity!B75</f>
        <v>MESQUITW</v>
      </c>
      <c r="C123" s="0" t="str">
        <f aca="false">Generation_sensitivity!C75</f>
        <v>1</v>
      </c>
      <c r="D123" s="0" t="str">
        <f aca="false">Generation_sensitivity!D75</f>
        <v>NORTH</v>
      </c>
      <c r="E123" s="0" t="str">
        <f aca="false">Generation_sensitivity!E75</f>
        <v>YES</v>
      </c>
      <c r="F123" s="0" t="n">
        <f aca="false">Generation_sensitivity!F75</f>
        <v>23.6</v>
      </c>
      <c r="G123" s="0" t="n">
        <f aca="false">Generation_sensitivity!G75</f>
        <v>0</v>
      </c>
      <c r="H123" s="0" t="n">
        <f aca="false">Generation_sensitivity!H75</f>
        <v>236</v>
      </c>
      <c r="I123" s="0" t="n">
        <f aca="false">Generation_sensitivity!N75</f>
        <v>0.005745</v>
      </c>
      <c r="J123" s="0" t="str">
        <f aca="false">Generation_sensitivity!O75</f>
        <v>west</v>
      </c>
      <c r="K123" s="0" t="n">
        <f aca="false">Generation_sensitivity!P75</f>
        <v>6</v>
      </c>
      <c r="L123" s="0" t="str">
        <f aca="false">Generation_sensitivity!Q75</f>
        <v>Y</v>
      </c>
      <c r="M123" s="0" t="str">
        <f aca="false">Generation_sensitivity!R75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35582</v>
      </c>
      <c r="R123" s="0" t="n">
        <v>236</v>
      </c>
      <c r="S123" s="0" t="n">
        <f aca="false">IF(P123&gt;0,I123-Z$7,I123-Z$6)</f>
        <v>0.0334111682286785</v>
      </c>
      <c r="T123" s="0" t="n">
        <f aca="false">IF(AND(C123&lt;&gt;"MB",C123&lt;&gt;"EQ"),IF(L123="Y",H123*S123,0),0)</f>
        <v>7.8850357019681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76</f>
        <v>1442</v>
      </c>
      <c r="B124" s="0" t="str">
        <f aca="false">Generation_sensitivity!B76</f>
        <v>COKFIELD</v>
      </c>
      <c r="C124" s="0" t="str">
        <f aca="false">Generation_sensitivity!C76</f>
        <v>1</v>
      </c>
      <c r="D124" s="0" t="str">
        <f aca="false">Generation_sensitivity!D76</f>
        <v>NORTH</v>
      </c>
      <c r="E124" s="0" t="str">
        <f aca="false">Generation_sensitivity!E76</f>
        <v>YES</v>
      </c>
      <c r="F124" s="0" t="n">
        <f aca="false">Generation_sensitivity!F76</f>
        <v>16.5</v>
      </c>
      <c r="G124" s="0" t="n">
        <f aca="false">Generation_sensitivity!G76</f>
        <v>0</v>
      </c>
      <c r="H124" s="0" t="n">
        <f aca="false">Generation_sensitivity!H76</f>
        <v>165</v>
      </c>
      <c r="I124" s="0" t="n">
        <f aca="false">Generation_sensitivity!N76</f>
        <v>0.0057</v>
      </c>
      <c r="J124" s="0" t="str">
        <f aca="false">Generation_sensitivity!O76</f>
        <v>west</v>
      </c>
      <c r="K124" s="0" t="n">
        <f aca="false">Generation_sensitivity!P76</f>
        <v>6</v>
      </c>
      <c r="L124" s="0" t="str">
        <f aca="false">Generation_sensitivity!Q76</f>
        <v>Y</v>
      </c>
      <c r="M124" s="0" t="str">
        <f aca="false">Generation_sensitivity!R76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9405</v>
      </c>
      <c r="R124" s="0" t="n">
        <v>165</v>
      </c>
      <c r="S124" s="0" t="n">
        <f aca="false">IF(P124&gt;0,I124-Z$7,I124-Z$6)</f>
        <v>0.0333661682286785</v>
      </c>
      <c r="T124" s="0" t="n">
        <f aca="false">IF(AND(C124&lt;&gt;"MB",C124&lt;&gt;"EQ"),IF(L124="Y",H124*S124,0),0)</f>
        <v>5.5054177577319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95</f>
        <v>6752</v>
      </c>
      <c r="B125" s="0" t="str">
        <f aca="false">Generation_sensitivity!B195</f>
        <v>OKLA0A</v>
      </c>
      <c r="C125" s="0" t="str">
        <f aca="false">Generation_sensitivity!C195</f>
        <v>1</v>
      </c>
      <c r="D125" s="0" t="str">
        <f aca="false">Generation_sensitivity!D195</f>
        <v>WEST</v>
      </c>
      <c r="E125" s="0" t="str">
        <f aca="false">Generation_sensitivity!E195</f>
        <v>YES</v>
      </c>
      <c r="F125" s="0" t="n">
        <f aca="false">Generation_sensitivity!F195</f>
        <v>649.7</v>
      </c>
      <c r="G125" s="0" t="n">
        <f aca="false">Generation_sensitivity!G195</f>
        <v>175</v>
      </c>
      <c r="H125" s="0" t="n">
        <f aca="false">Generation_sensitivity!H195</f>
        <v>649.7</v>
      </c>
      <c r="I125" s="0" t="n">
        <f aca="false">Generation_sensitivity!N195</f>
        <v>0.005661</v>
      </c>
      <c r="J125" s="0" t="str">
        <f aca="false">Generation_sensitivity!O195</f>
        <v>west</v>
      </c>
      <c r="K125" s="0" t="n">
        <f aca="false">Generation_sensitivity!P195</f>
        <v>4</v>
      </c>
      <c r="L125" s="0" t="str">
        <f aca="false">Generation_sensitivity!Q195</f>
        <v>Y</v>
      </c>
      <c r="M125" s="0" t="str">
        <f aca="false">Generation_sensitivity!R195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3.6779517</v>
      </c>
      <c r="R125" s="0" t="n">
        <v>649.7</v>
      </c>
      <c r="S125" s="0" t="n">
        <f aca="false">IF(P125&gt;0,I125-Z$7,I125-Z$6)</f>
        <v>0.0333271682286785</v>
      </c>
      <c r="T125" s="0" t="n">
        <f aca="false">IF(AND(C125&lt;&gt;"MB",C125&lt;&gt;"EQ"),IF(L125="Y",H125*S125,0),0)</f>
        <v>21.652661198172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</f>
        <v>332</v>
      </c>
      <c r="B126" s="0" t="str">
        <f aca="false">Generation_sensitivity!B10</f>
        <v>RWMILLER</v>
      </c>
      <c r="C126" s="0" t="str">
        <f aca="false">Generation_sensitivity!C10</f>
        <v>1</v>
      </c>
      <c r="D126" s="0" t="str">
        <f aca="false">Generation_sensitivity!D10</f>
        <v>NORTH</v>
      </c>
      <c r="E126" s="0" t="str">
        <f aca="false">Generation_sensitivity!E10</f>
        <v>YES</v>
      </c>
      <c r="F126" s="0" t="n">
        <f aca="false">Generation_sensitivity!F10</f>
        <v>73</v>
      </c>
      <c r="G126" s="0" t="n">
        <f aca="false">Generation_sensitivity!G10</f>
        <v>18.5</v>
      </c>
      <c r="H126" s="0" t="n">
        <f aca="false">Generation_sensitivity!H10</f>
        <v>73</v>
      </c>
      <c r="I126" s="0" t="n">
        <f aca="false">Generation_sensitivity!N10</f>
        <v>0.005626</v>
      </c>
      <c r="J126" s="0" t="str">
        <f aca="false">Generation_sensitivity!O10</f>
        <v>north</v>
      </c>
      <c r="K126" s="0" t="n">
        <f aca="false">Generation_sensitivity!P10</f>
        <v>12</v>
      </c>
      <c r="L126" s="0" t="str">
        <f aca="false">Generation_sensitivity!Q10</f>
        <v>Y</v>
      </c>
      <c r="M126" s="0" t="str">
        <f aca="false">Generation_sensitivity!R10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.410698</v>
      </c>
      <c r="R126" s="0" t="n">
        <v>73</v>
      </c>
      <c r="S126" s="0" t="n">
        <f aca="false">IF(P126&gt;0,I126-Z$7,I126-Z$6)</f>
        <v>0.0332921682286785</v>
      </c>
      <c r="T126" s="0" t="n">
        <f aca="false">IF(AND(C126&lt;&gt;"MB",C126&lt;&gt;"EQ"),IF(L126="Y",H126*S126,0),0)</f>
        <v>2.4303282806935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1</f>
        <v>333</v>
      </c>
      <c r="B127" s="0" t="str">
        <f aca="false">Generation_sensitivity!B11</f>
        <v>RWMILLER</v>
      </c>
      <c r="C127" s="0" t="str">
        <f aca="false">Generation_sensitivity!C11</f>
        <v>2</v>
      </c>
      <c r="D127" s="0" t="str">
        <f aca="false">Generation_sensitivity!D11</f>
        <v>NORTH</v>
      </c>
      <c r="E127" s="0" t="str">
        <f aca="false">Generation_sensitivity!E11</f>
        <v>YES</v>
      </c>
      <c r="F127" s="0" t="n">
        <f aca="false">Generation_sensitivity!F11</f>
        <v>119</v>
      </c>
      <c r="G127" s="0" t="n">
        <f aca="false">Generation_sensitivity!G11</f>
        <v>37</v>
      </c>
      <c r="H127" s="0" t="n">
        <f aca="false">Generation_sensitivity!H11</f>
        <v>119</v>
      </c>
      <c r="I127" s="0" t="n">
        <f aca="false">Generation_sensitivity!N11</f>
        <v>0.005626</v>
      </c>
      <c r="J127" s="0" t="str">
        <f aca="false">Generation_sensitivity!O11</f>
        <v>north</v>
      </c>
      <c r="K127" s="0" t="n">
        <f aca="false">Generation_sensitivity!P11</f>
        <v>10</v>
      </c>
      <c r="L127" s="0" t="str">
        <f aca="false">Generation_sensitivity!Q11</f>
        <v>Y</v>
      </c>
      <c r="M127" s="0" t="str">
        <f aca="false">Generation_sensitivity!R11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669494</v>
      </c>
      <c r="R127" s="0" t="n">
        <v>119</v>
      </c>
      <c r="S127" s="0" t="n">
        <f aca="false">IF(P127&gt;0,I127-Z$7,I127-Z$6)</f>
        <v>0.0332921682286785</v>
      </c>
      <c r="T127" s="0" t="n">
        <f aca="false">IF(AND(C127&lt;&gt;"MB",C127&lt;&gt;"EQ"),IF(L127="Y",H127*S127,0),0)</f>
        <v>3.96176801921275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2</f>
        <v>334</v>
      </c>
      <c r="B128" s="0" t="str">
        <f aca="false">Generation_sensitivity!B12</f>
        <v>RWMILLER</v>
      </c>
      <c r="C128" s="0" t="str">
        <f aca="false">Generation_sensitivity!C12</f>
        <v>3</v>
      </c>
      <c r="D128" s="0" t="str">
        <f aca="false">Generation_sensitivity!D12</f>
        <v>NORTH</v>
      </c>
      <c r="E128" s="0" t="str">
        <f aca="false">Generation_sensitivity!E12</f>
        <v>YES</v>
      </c>
      <c r="F128" s="0" t="n">
        <f aca="false">Generation_sensitivity!F12</f>
        <v>205</v>
      </c>
      <c r="G128" s="0" t="n">
        <f aca="false">Generation_sensitivity!G12</f>
        <v>65</v>
      </c>
      <c r="H128" s="0" t="n">
        <f aca="false">Generation_sensitivity!H12</f>
        <v>205</v>
      </c>
      <c r="I128" s="0" t="n">
        <f aca="false">Generation_sensitivity!N12</f>
        <v>0.005626</v>
      </c>
      <c r="J128" s="0" t="str">
        <f aca="false">Generation_sensitivity!O12</f>
        <v>north</v>
      </c>
      <c r="K128" s="0" t="n">
        <f aca="false">Generation_sensitivity!P12</f>
        <v>10</v>
      </c>
      <c r="L128" s="0" t="str">
        <f aca="false">Generation_sensitivity!Q12</f>
        <v>Y</v>
      </c>
      <c r="M128" s="0" t="str">
        <f aca="false">Generation_sensitivity!R1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.15333</v>
      </c>
      <c r="R128" s="0" t="n">
        <v>205</v>
      </c>
      <c r="S128" s="0" t="n">
        <f aca="false">IF(P128&gt;0,I128-Z$7,I128-Z$6)</f>
        <v>0.0332921682286785</v>
      </c>
      <c r="T128" s="0" t="n">
        <f aca="false">IF(AND(C128&lt;&gt;"MB",C128&lt;&gt;"EQ"),IF(L128="Y",H128*S128,0),0)</f>
        <v>6.824894486879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3</f>
        <v>335</v>
      </c>
      <c r="B129" s="0" t="str">
        <f aca="false">Generation_sensitivity!B13</f>
        <v>RWMILLER</v>
      </c>
      <c r="C129" s="0" t="str">
        <f aca="false">Generation_sensitivity!C13</f>
        <v>4</v>
      </c>
      <c r="D129" s="0" t="str">
        <f aca="false">Generation_sensitivity!D13</f>
        <v>NORTH</v>
      </c>
      <c r="E129" s="0" t="str">
        <f aca="false">Generation_sensitivity!E13</f>
        <v>YES</v>
      </c>
      <c r="F129" s="0" t="n">
        <f aca="false">Generation_sensitivity!F13</f>
        <v>102</v>
      </c>
      <c r="G129" s="0" t="n">
        <f aca="false">Generation_sensitivity!G13</f>
        <v>0</v>
      </c>
      <c r="H129" s="0" t="n">
        <f aca="false">Generation_sensitivity!H13</f>
        <v>102</v>
      </c>
      <c r="I129" s="0" t="n">
        <f aca="false">Generation_sensitivity!N13</f>
        <v>0.005626</v>
      </c>
      <c r="J129" s="0" t="str">
        <f aca="false">Generation_sensitivity!O13</f>
        <v>north</v>
      </c>
      <c r="K129" s="0" t="n">
        <f aca="false">Generation_sensitivity!P13</f>
        <v>13</v>
      </c>
      <c r="L129" s="0" t="str">
        <f aca="false">Generation_sensitivity!Q13</f>
        <v>Y</v>
      </c>
      <c r="M129" s="0" t="str">
        <f aca="false">Generation_sensitivity!R13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573852</v>
      </c>
      <c r="R129" s="0" t="n">
        <v>102</v>
      </c>
      <c r="S129" s="0" t="n">
        <f aca="false">IF(P129&gt;0,I129-Z$7,I129-Z$6)</f>
        <v>0.0332921682286785</v>
      </c>
      <c r="T129" s="0" t="n">
        <f aca="false">IF(AND(C129&lt;&gt;"MB",C129&lt;&gt;"EQ"),IF(L129="Y",H129*S129,0),0)</f>
        <v>3.39580115932521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4</f>
        <v>336</v>
      </c>
      <c r="B130" s="0" t="str">
        <f aca="false">Generation_sensitivity!B14</f>
        <v>RWMILLER</v>
      </c>
      <c r="C130" s="0" t="str">
        <f aca="false">Generation_sensitivity!C14</f>
        <v>5</v>
      </c>
      <c r="D130" s="0" t="str">
        <f aca="false">Generation_sensitivity!D14</f>
        <v>NORTH</v>
      </c>
      <c r="E130" s="0" t="str">
        <f aca="false">Generation_sensitivity!E14</f>
        <v>YES</v>
      </c>
      <c r="F130" s="0" t="n">
        <f aca="false">Generation_sensitivity!F14</f>
        <v>96</v>
      </c>
      <c r="G130" s="0" t="n">
        <f aca="false">Generation_sensitivity!G14</f>
        <v>0</v>
      </c>
      <c r="H130" s="0" t="n">
        <f aca="false">Generation_sensitivity!H14</f>
        <v>96</v>
      </c>
      <c r="I130" s="0" t="n">
        <f aca="false">Generation_sensitivity!N14</f>
        <v>0.005626</v>
      </c>
      <c r="J130" s="0" t="str">
        <f aca="false">Generation_sensitivity!O14</f>
        <v>north</v>
      </c>
      <c r="K130" s="0" t="n">
        <f aca="false">Generation_sensitivity!P14</f>
        <v>13</v>
      </c>
      <c r="L130" s="0" t="str">
        <f aca="false">Generation_sensitivity!Q14</f>
        <v>Y</v>
      </c>
      <c r="M130" s="0" t="str">
        <f aca="false">Generation_sensitivity!R1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540096</v>
      </c>
      <c r="R130" s="0" t="n">
        <v>96</v>
      </c>
      <c r="S130" s="0" t="n">
        <f aca="false">IF(P130&gt;0,I130-Z$7,I130-Z$6)</f>
        <v>0.0332921682286785</v>
      </c>
      <c r="T130" s="0" t="n">
        <f aca="false">IF(AND(C130&lt;&gt;"MB",C130&lt;&gt;"EQ"),IF(L130="Y",H130*S130,0),0)</f>
        <v>3.1960481499531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73</f>
        <v>1433</v>
      </c>
      <c r="B131" s="0" t="str">
        <f aca="false">Generation_sensitivity!B73</f>
        <v>GRHAMSES</v>
      </c>
      <c r="C131" s="0" t="str">
        <f aca="false">Generation_sensitivity!C73</f>
        <v>1</v>
      </c>
      <c r="D131" s="0" t="str">
        <f aca="false">Generation_sensitivity!D73</f>
        <v>NORTH</v>
      </c>
      <c r="E131" s="0" t="str">
        <f aca="false">Generation_sensitivity!E73</f>
        <v>YES</v>
      </c>
      <c r="F131" s="0" t="n">
        <f aca="false">Generation_sensitivity!F73</f>
        <v>242</v>
      </c>
      <c r="G131" s="0" t="n">
        <f aca="false">Generation_sensitivity!G73</f>
        <v>60</v>
      </c>
      <c r="H131" s="0" t="n">
        <f aca="false">Generation_sensitivity!H73</f>
        <v>242</v>
      </c>
      <c r="I131" s="0" t="n">
        <f aca="false">Generation_sensitivity!N73</f>
        <v>0.0056</v>
      </c>
      <c r="J131" s="0" t="str">
        <f aca="false">Generation_sensitivity!O73</f>
        <v>north</v>
      </c>
      <c r="K131" s="0" t="n">
        <f aca="false">Generation_sensitivity!P73</f>
        <v>10</v>
      </c>
      <c r="L131" s="0" t="str">
        <f aca="false">Generation_sensitivity!Q73</f>
        <v>Y</v>
      </c>
      <c r="M131" s="0" t="str">
        <f aca="false">Generation_sensitivity!R73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3552</v>
      </c>
      <c r="R131" s="0" t="n">
        <v>242</v>
      </c>
      <c r="S131" s="0" t="n">
        <f aca="false">IF(P131&gt;0,I131-Z$7,I131-Z$6)</f>
        <v>0.0332661682286785</v>
      </c>
      <c r="T131" s="0" t="n">
        <f aca="false">IF(AND(C131&lt;&gt;"MB",C131&lt;&gt;"EQ"),IF(L131="Y",H131*S131,0),0)</f>
        <v>8.05041271134021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7</f>
        <v>366</v>
      </c>
      <c r="B132" s="0" t="str">
        <f aca="false">Generation_sensitivity!B17</f>
        <v>JNSNCNTY</v>
      </c>
      <c r="C132" s="0" t="str">
        <f aca="false">Generation_sensitivity!C17</f>
        <v>1</v>
      </c>
      <c r="D132" s="0" t="str">
        <f aca="false">Generation_sensitivity!D17</f>
        <v>NORTH</v>
      </c>
      <c r="E132" s="0" t="str">
        <f aca="false">Generation_sensitivity!E17</f>
        <v>YES</v>
      </c>
      <c r="F132" s="0" t="n">
        <f aca="false">Generation_sensitivity!F17</f>
        <v>168</v>
      </c>
      <c r="G132" s="0" t="n">
        <f aca="false">Generation_sensitivity!G17</f>
        <v>20</v>
      </c>
      <c r="H132" s="0" t="n">
        <f aca="false">Generation_sensitivity!H17</f>
        <v>168</v>
      </c>
      <c r="I132" s="0" t="n">
        <f aca="false">Generation_sensitivity!N17</f>
        <v>0.005575</v>
      </c>
      <c r="J132" s="0" t="str">
        <f aca="false">Generation_sensitivity!O17</f>
        <v>north</v>
      </c>
      <c r="K132" s="0" t="n">
        <f aca="false">Generation_sensitivity!P17</f>
        <v>9</v>
      </c>
      <c r="L132" s="0" t="str">
        <f aca="false">Generation_sensitivity!Q17</f>
        <v>Y</v>
      </c>
      <c r="M132" s="0" t="str">
        <f aca="false">Generation_sensitivity!R17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9366</v>
      </c>
      <c r="R132" s="0" t="n">
        <v>168</v>
      </c>
      <c r="S132" s="0" t="n">
        <f aca="false">IF(P132&gt;0,I132-Z$7,I132-Z$6)</f>
        <v>0.0332411682286785</v>
      </c>
      <c r="T132" s="0" t="n">
        <f aca="false">IF(AND(C132&lt;&gt;"MB",C132&lt;&gt;"EQ"),IF(L132="Y",H132*S132,0),0)</f>
        <v>5.5845162624179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8</f>
        <v>367</v>
      </c>
      <c r="B133" s="0" t="str">
        <f aca="false">Generation_sensitivity!B18</f>
        <v>JNSNCNTY</v>
      </c>
      <c r="C133" s="0" t="str">
        <f aca="false">Generation_sensitivity!C18</f>
        <v>2</v>
      </c>
      <c r="D133" s="0" t="str">
        <f aca="false">Generation_sensitivity!D18</f>
        <v>NORTH</v>
      </c>
      <c r="E133" s="0" t="str">
        <f aca="false">Generation_sensitivity!E18</f>
        <v>YES</v>
      </c>
      <c r="F133" s="0" t="n">
        <f aca="false">Generation_sensitivity!F18</f>
        <v>90</v>
      </c>
      <c r="G133" s="0" t="n">
        <f aca="false">Generation_sensitivity!G18</f>
        <v>20</v>
      </c>
      <c r="H133" s="0" t="n">
        <f aca="false">Generation_sensitivity!H18</f>
        <v>90</v>
      </c>
      <c r="I133" s="0" t="n">
        <f aca="false">Generation_sensitivity!N18</f>
        <v>0.005575</v>
      </c>
      <c r="J133" s="0" t="str">
        <f aca="false">Generation_sensitivity!O18</f>
        <v>north</v>
      </c>
      <c r="K133" s="0" t="n">
        <f aca="false">Generation_sensitivity!P18</f>
        <v>9</v>
      </c>
      <c r="L133" s="0" t="str">
        <f aca="false">Generation_sensitivity!Q18</f>
        <v>Y</v>
      </c>
      <c r="M133" s="0" t="str">
        <f aca="false">Generation_sensitivity!R18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50175</v>
      </c>
      <c r="R133" s="0" t="n">
        <v>90</v>
      </c>
      <c r="S133" s="0" t="n">
        <f aca="false">IF(P133&gt;0,I133-Z$7,I133-Z$6)</f>
        <v>0.0332411682286785</v>
      </c>
      <c r="T133" s="0" t="n">
        <f aca="false">IF(AND(C133&lt;&gt;"MB",C133&lt;&gt;"EQ"),IF(L133="Y",H133*S133,0),0)</f>
        <v>2.9917051405810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84</f>
        <v>1600</v>
      </c>
      <c r="B134" s="0" t="str">
        <f aca="false">Generation_sensitivity!B84</f>
        <v>BARTNWND</v>
      </c>
      <c r="C134" s="0" t="str">
        <f aca="false">Generation_sensitivity!C84</f>
        <v>1</v>
      </c>
      <c r="D134" s="0" t="str">
        <f aca="false">Generation_sensitivity!D84</f>
        <v>NORTH</v>
      </c>
      <c r="E134" s="0" t="str">
        <f aca="false">Generation_sensitivity!E84</f>
        <v>YES</v>
      </c>
      <c r="F134" s="0" t="n">
        <f aca="false">Generation_sensitivity!F84</f>
        <v>12</v>
      </c>
      <c r="G134" s="0" t="n">
        <f aca="false">Generation_sensitivity!G84</f>
        <v>0</v>
      </c>
      <c r="H134" s="0" t="n">
        <f aca="false">Generation_sensitivity!H84</f>
        <v>120</v>
      </c>
      <c r="I134" s="0" t="n">
        <f aca="false">Generation_sensitivity!N84</f>
        <v>0.00556</v>
      </c>
      <c r="J134" s="0" t="str">
        <f aca="false">Generation_sensitivity!O84</f>
        <v>north</v>
      </c>
      <c r="K134" s="0" t="n">
        <f aca="false">Generation_sensitivity!P84</f>
        <v>6</v>
      </c>
      <c r="L134" s="0" t="str">
        <f aca="false">Generation_sensitivity!Q84</f>
        <v>Y</v>
      </c>
      <c r="M134" s="0" t="str">
        <f aca="false">Generation_sensitivity!R84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6672</v>
      </c>
      <c r="R134" s="0" t="n">
        <v>120</v>
      </c>
      <c r="S134" s="0" t="n">
        <f aca="false">IF(P134&gt;0,I134-Z$7,I134-Z$6)</f>
        <v>0.0332261682286785</v>
      </c>
      <c r="T134" s="0" t="n">
        <f aca="false">IF(AND(C134&lt;&gt;"MB",C134&lt;&gt;"EQ"),IF(L134="Y",H134*S134,0),0)</f>
        <v>3.9871401874414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72</f>
        <v>1432</v>
      </c>
      <c r="B135" s="0" t="str">
        <f aca="false">Generation_sensitivity!B72</f>
        <v>GRHAMSES</v>
      </c>
      <c r="C135" s="0" t="str">
        <f aca="false">Generation_sensitivity!C72</f>
        <v>2</v>
      </c>
      <c r="D135" s="0" t="str">
        <f aca="false">Generation_sensitivity!D72</f>
        <v>NORTH</v>
      </c>
      <c r="E135" s="0" t="str">
        <f aca="false">Generation_sensitivity!E72</f>
        <v>YES</v>
      </c>
      <c r="F135" s="0" t="n">
        <f aca="false">Generation_sensitivity!F72</f>
        <v>366</v>
      </c>
      <c r="G135" s="0" t="n">
        <f aca="false">Generation_sensitivity!G72</f>
        <v>90</v>
      </c>
      <c r="H135" s="0" t="n">
        <f aca="false">Generation_sensitivity!H72</f>
        <v>366</v>
      </c>
      <c r="I135" s="0" t="n">
        <f aca="false">Generation_sensitivity!N72</f>
        <v>0.005556</v>
      </c>
      <c r="J135" s="0" t="str">
        <f aca="false">Generation_sensitivity!O72</f>
        <v>north</v>
      </c>
      <c r="K135" s="0" t="n">
        <f aca="false">Generation_sensitivity!P72</f>
        <v>10</v>
      </c>
      <c r="L135" s="0" t="str">
        <f aca="false">Generation_sensitivity!Q72</f>
        <v>Y</v>
      </c>
      <c r="M135" s="0" t="str">
        <f aca="false">Generation_sensitivity!R72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.033496</v>
      </c>
      <c r="R135" s="0" t="n">
        <v>366</v>
      </c>
      <c r="S135" s="0" t="n">
        <f aca="false">IF(P135&gt;0,I135-Z$7,I135-Z$6)</f>
        <v>0.0332221682286785</v>
      </c>
      <c r="T135" s="0" t="n">
        <f aca="false">IF(AND(C135&lt;&gt;"MB",C135&lt;&gt;"EQ"),IF(L135="Y",H135*S135,0),0)</f>
        <v>12.159313571696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5</f>
        <v>344</v>
      </c>
      <c r="B136" s="0" t="str">
        <f aca="false">Generation_sensitivity!B15</f>
        <v>MRSSHPRD</v>
      </c>
      <c r="C136" s="0" t="str">
        <f aca="false">Generation_sensitivity!C15</f>
        <v>1</v>
      </c>
      <c r="D136" s="0" t="str">
        <f aca="false">Generation_sensitivity!D15</f>
        <v>NORTH</v>
      </c>
      <c r="E136" s="0" t="str">
        <f aca="false">Generation_sensitivity!E15</f>
        <v>YES</v>
      </c>
      <c r="F136" s="0" t="n">
        <f aca="false">Generation_sensitivity!F15</f>
        <v>0</v>
      </c>
      <c r="G136" s="0" t="n">
        <f aca="false">Generation_sensitivity!G15</f>
        <v>0</v>
      </c>
      <c r="H136" s="0" t="n">
        <f aca="false">Generation_sensitivity!H15</f>
        <v>12</v>
      </c>
      <c r="I136" s="0" t="n">
        <f aca="false">Generation_sensitivity!N15</f>
        <v>0.00555</v>
      </c>
      <c r="J136" s="0" t="str">
        <f aca="false">Generation_sensitivity!O15</f>
        <v>north</v>
      </c>
      <c r="K136" s="0" t="n">
        <f aca="false">Generation_sensitivity!P15</f>
        <v>5</v>
      </c>
      <c r="L136" s="0" t="str">
        <f aca="false">Generation_sensitivity!Q15</f>
        <v>N</v>
      </c>
      <c r="M136" s="0" t="str">
        <f aca="false">Generation_sensitivity!R15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.0666</v>
      </c>
      <c r="R136" s="0" t="n">
        <v>0</v>
      </c>
      <c r="S136" s="0" t="n">
        <f aca="false">IF(P136&gt;0,I136-Z$7,I136-Z$6)</f>
        <v>0.0332161682286785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6</f>
        <v>345</v>
      </c>
      <c r="B137" s="0" t="str">
        <f aca="false">Generation_sensitivity!B16</f>
        <v>MRSSHPRD</v>
      </c>
      <c r="C137" s="0" t="str">
        <f aca="false">Generation_sensitivity!C16</f>
        <v>2</v>
      </c>
      <c r="D137" s="0" t="str">
        <f aca="false">Generation_sensitivity!D16</f>
        <v>NORTH</v>
      </c>
      <c r="E137" s="0" t="str">
        <f aca="false">Generation_sensitivity!E16</f>
        <v>YES</v>
      </c>
      <c r="F137" s="0" t="n">
        <f aca="false">Generation_sensitivity!F16</f>
        <v>0</v>
      </c>
      <c r="G137" s="0" t="n">
        <f aca="false">Generation_sensitivity!G16</f>
        <v>0</v>
      </c>
      <c r="H137" s="0" t="n">
        <f aca="false">Generation_sensitivity!H16</f>
        <v>12</v>
      </c>
      <c r="I137" s="0" t="n">
        <f aca="false">Generation_sensitivity!N16</f>
        <v>0.00555</v>
      </c>
      <c r="J137" s="0" t="str">
        <f aca="false">Generation_sensitivity!O16</f>
        <v>north</v>
      </c>
      <c r="K137" s="0" t="n">
        <f aca="false">Generation_sensitivity!P16</f>
        <v>5</v>
      </c>
      <c r="L137" s="0" t="str">
        <f aca="false">Generation_sensitivity!Q16</f>
        <v>N</v>
      </c>
      <c r="M137" s="0" t="str">
        <f aca="false">Generation_sensitivity!R16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0666</v>
      </c>
      <c r="R137" s="0" t="n">
        <v>0</v>
      </c>
      <c r="S137" s="0" t="n">
        <f aca="false">IF(P137&gt;0,I137-Z$7,I137-Z$6)</f>
        <v>0.0332161682286785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80</f>
        <v>1479</v>
      </c>
      <c r="B138" s="0" t="str">
        <f aca="false">Generation_sensitivity!B80</f>
        <v>WFCOGEN_</v>
      </c>
      <c r="C138" s="0" t="str">
        <f aca="false">Generation_sensitivity!C80</f>
        <v>1</v>
      </c>
      <c r="D138" s="0" t="str">
        <f aca="false">Generation_sensitivity!D80</f>
        <v>NORTH</v>
      </c>
      <c r="E138" s="0" t="str">
        <f aca="false">Generation_sensitivity!E80</f>
        <v>YES</v>
      </c>
      <c r="F138" s="0" t="n">
        <f aca="false">Generation_sensitivity!F80</f>
        <v>12</v>
      </c>
      <c r="G138" s="0" t="n">
        <f aca="false">Generation_sensitivity!G80</f>
        <v>12</v>
      </c>
      <c r="H138" s="0" t="n">
        <f aca="false">Generation_sensitivity!H80</f>
        <v>20</v>
      </c>
      <c r="I138" s="0" t="n">
        <f aca="false">Generation_sensitivity!N80</f>
        <v>0.005548</v>
      </c>
      <c r="J138" s="0" t="str">
        <f aca="false">Generation_sensitivity!O80</f>
        <v>west</v>
      </c>
      <c r="K138" s="0" t="n">
        <f aca="false">Generation_sensitivity!P80</f>
        <v>9</v>
      </c>
      <c r="L138" s="0" t="str">
        <f aca="false">Generation_sensitivity!Q80</f>
        <v>Y</v>
      </c>
      <c r="M138" s="0" t="str">
        <f aca="false">Generation_sensitivity!R80</f>
        <v>Y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Y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11096</v>
      </c>
      <c r="R138" s="0" t="n">
        <v>20</v>
      </c>
      <c r="S138" s="0" t="n">
        <f aca="false">IF(P138&gt;0,I138-Z$7,I138-Z$6)</f>
        <v>0.0332141682286785</v>
      </c>
      <c r="T138" s="0" t="n">
        <f aca="false">IF(AND(C138&lt;&gt;"MB",C138&lt;&gt;"EQ"),IF(L138="Y",H138*S138,0),0)</f>
        <v>0.66428336457357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81</f>
        <v>1479</v>
      </c>
      <c r="B139" s="0" t="str">
        <f aca="false">Generation_sensitivity!B81</f>
        <v>WFCOGEN_</v>
      </c>
      <c r="C139" s="0" t="str">
        <f aca="false">Generation_sensitivity!C81</f>
        <v>2</v>
      </c>
      <c r="D139" s="0" t="str">
        <f aca="false">Generation_sensitivity!D81</f>
        <v>NORTH</v>
      </c>
      <c r="E139" s="0" t="str">
        <f aca="false">Generation_sensitivity!E81</f>
        <v>YES</v>
      </c>
      <c r="F139" s="0" t="n">
        <f aca="false">Generation_sensitivity!F81</f>
        <v>12</v>
      </c>
      <c r="G139" s="0" t="n">
        <f aca="false">Generation_sensitivity!G81</f>
        <v>12</v>
      </c>
      <c r="H139" s="0" t="n">
        <f aca="false">Generation_sensitivity!H81</f>
        <v>20</v>
      </c>
      <c r="I139" s="0" t="n">
        <f aca="false">Generation_sensitivity!N81</f>
        <v>0.005548</v>
      </c>
      <c r="J139" s="0" t="str">
        <f aca="false">Generation_sensitivity!O81</f>
        <v>west</v>
      </c>
      <c r="K139" s="0" t="n">
        <f aca="false">Generation_sensitivity!P81</f>
        <v>9</v>
      </c>
      <c r="L139" s="0" t="str">
        <f aca="false">Generation_sensitivity!Q81</f>
        <v>Y</v>
      </c>
      <c r="M139" s="0" t="str">
        <f aca="false">Generation_sensitivity!R81</f>
        <v>Y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Y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.11096</v>
      </c>
      <c r="R139" s="0" t="n">
        <v>20</v>
      </c>
      <c r="S139" s="0" t="n">
        <f aca="false">IF(P139&gt;0,I139-Z$7,I139-Z$6)</f>
        <v>0.0332141682286785</v>
      </c>
      <c r="T139" s="0" t="n">
        <f aca="false">IF(AND(C139&lt;&gt;"MB",C139&lt;&gt;"EQ"),IF(L139="Y",H139*S139,0),0)</f>
        <v>0.66428336457357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82</f>
        <v>1482</v>
      </c>
      <c r="B140" s="0" t="str">
        <f aca="false">Generation_sensitivity!B82</f>
        <v>WFCOGEN_</v>
      </c>
      <c r="C140" s="0" t="str">
        <f aca="false">Generation_sensitivity!C82</f>
        <v>1</v>
      </c>
      <c r="D140" s="0" t="str">
        <f aca="false">Generation_sensitivity!D82</f>
        <v>NORTH</v>
      </c>
      <c r="E140" s="0" t="str">
        <f aca="false">Generation_sensitivity!E82</f>
        <v>YES</v>
      </c>
      <c r="F140" s="0" t="n">
        <f aca="false">Generation_sensitivity!F82</f>
        <v>12</v>
      </c>
      <c r="G140" s="0" t="n">
        <f aca="false">Generation_sensitivity!G82</f>
        <v>12</v>
      </c>
      <c r="H140" s="0" t="n">
        <f aca="false">Generation_sensitivity!H82</f>
        <v>20</v>
      </c>
      <c r="I140" s="0" t="n">
        <f aca="false">Generation_sensitivity!N82</f>
        <v>0.005548</v>
      </c>
      <c r="J140" s="0" t="str">
        <f aca="false">Generation_sensitivity!O82</f>
        <v>west</v>
      </c>
      <c r="K140" s="0" t="n">
        <f aca="false">Generation_sensitivity!P82</f>
        <v>9</v>
      </c>
      <c r="L140" s="0" t="str">
        <f aca="false">Generation_sensitivity!Q82</f>
        <v>Y</v>
      </c>
      <c r="M140" s="0" t="str">
        <f aca="false">Generation_sensitivity!R82</f>
        <v>Y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Y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11096</v>
      </c>
      <c r="R140" s="0" t="n">
        <v>20</v>
      </c>
      <c r="S140" s="0" t="n">
        <f aca="false">IF(P140&gt;0,I140-Z$7,I140-Z$6)</f>
        <v>0.0332141682286785</v>
      </c>
      <c r="T140" s="0" t="n">
        <f aca="false">IF(AND(C140&lt;&gt;"MB",C140&lt;&gt;"EQ"),IF(L140="Y",H140*S140,0),0)</f>
        <v>0.664283364573571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83</f>
        <v>1482</v>
      </c>
      <c r="B141" s="0" t="str">
        <f aca="false">Generation_sensitivity!B83</f>
        <v>WFCOGEN_</v>
      </c>
      <c r="C141" s="0" t="str">
        <f aca="false">Generation_sensitivity!C83</f>
        <v>2</v>
      </c>
      <c r="D141" s="0" t="str">
        <f aca="false">Generation_sensitivity!D83</f>
        <v>NORTH</v>
      </c>
      <c r="E141" s="0" t="str">
        <f aca="false">Generation_sensitivity!E83</f>
        <v>YES</v>
      </c>
      <c r="F141" s="0" t="n">
        <f aca="false">Generation_sensitivity!F83</f>
        <v>12</v>
      </c>
      <c r="G141" s="0" t="n">
        <f aca="false">Generation_sensitivity!G83</f>
        <v>12</v>
      </c>
      <c r="H141" s="0" t="n">
        <f aca="false">Generation_sensitivity!H83</f>
        <v>17</v>
      </c>
      <c r="I141" s="0" t="n">
        <f aca="false">Generation_sensitivity!N83</f>
        <v>0.005548</v>
      </c>
      <c r="J141" s="0" t="str">
        <f aca="false">Generation_sensitivity!O83</f>
        <v>west</v>
      </c>
      <c r="K141" s="0" t="n">
        <f aca="false">Generation_sensitivity!P83</f>
        <v>9</v>
      </c>
      <c r="L141" s="0" t="str">
        <f aca="false">Generation_sensitivity!Q83</f>
        <v>Y</v>
      </c>
      <c r="M141" s="0" t="str">
        <f aca="false">Generation_sensitivity!R83</f>
        <v>Y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Y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094316</v>
      </c>
      <c r="R141" s="0" t="n">
        <v>17</v>
      </c>
      <c r="S141" s="0" t="n">
        <f aca="false">IF(P141&gt;0,I141-Z$7,I141-Z$6)</f>
        <v>0.0332141682286785</v>
      </c>
      <c r="T141" s="0" t="n">
        <f aca="false">IF(AND(C141&lt;&gt;"MB",C141&lt;&gt;"EQ"),IF(L141="Y",H141*S141,0),0)</f>
        <v>0.56464085988753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08</f>
        <v>1892</v>
      </c>
      <c r="B142" s="0" t="str">
        <f aca="false">Generation_sensitivity!B108</f>
        <v>DECRDOVA</v>
      </c>
      <c r="C142" s="0" t="str">
        <f aca="false">Generation_sensitivity!C108</f>
        <v>A</v>
      </c>
      <c r="D142" s="0" t="str">
        <f aca="false">Generation_sensitivity!D108</f>
        <v>NORTH</v>
      </c>
      <c r="E142" s="0" t="str">
        <f aca="false">Generation_sensitivity!E108</f>
        <v>YES</v>
      </c>
      <c r="F142" s="0" t="n">
        <f aca="false">Generation_sensitivity!F108</f>
        <v>65</v>
      </c>
      <c r="G142" s="0" t="n">
        <f aca="false">Generation_sensitivity!G108</f>
        <v>68</v>
      </c>
      <c r="H142" s="0" t="n">
        <f aca="false">Generation_sensitivity!H108</f>
        <v>70</v>
      </c>
      <c r="I142" s="0" t="n">
        <f aca="false">Generation_sensitivity!N108</f>
        <v>0.005526</v>
      </c>
      <c r="J142" s="0" t="str">
        <f aca="false">Generation_sensitivity!O108</f>
        <v>north</v>
      </c>
      <c r="K142" s="0" t="n">
        <f aca="false">Generation_sensitivity!P108</f>
        <v>13</v>
      </c>
      <c r="L142" s="0" t="str">
        <f aca="false">Generation_sensitivity!Q108</f>
        <v>Y</v>
      </c>
      <c r="M142" s="0" t="str">
        <f aca="false">Generation_sensitivity!R108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.38682</v>
      </c>
      <c r="R142" s="0" t="n">
        <v>70</v>
      </c>
      <c r="S142" s="0" t="n">
        <f aca="false">IF(P142&gt;0,I142-Z$7,I142-Z$6)</f>
        <v>0.0331921682286785</v>
      </c>
      <c r="T142" s="0" t="n">
        <f aca="false">IF(AND(C142&lt;&gt;"MB",C142&lt;&gt;"EQ"),IF(L142="Y",H142*S142,0),0)</f>
        <v>2.323451776007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09</f>
        <v>1893</v>
      </c>
      <c r="B143" s="0" t="str">
        <f aca="false">Generation_sensitivity!B109</f>
        <v>DECRDOVA</v>
      </c>
      <c r="C143" s="0" t="str">
        <f aca="false">Generation_sensitivity!C109</f>
        <v>B</v>
      </c>
      <c r="D143" s="0" t="str">
        <f aca="false">Generation_sensitivity!D109</f>
        <v>NORTH</v>
      </c>
      <c r="E143" s="0" t="str">
        <f aca="false">Generation_sensitivity!E109</f>
        <v>YES</v>
      </c>
      <c r="F143" s="0" t="n">
        <f aca="false">Generation_sensitivity!F109</f>
        <v>65</v>
      </c>
      <c r="G143" s="0" t="n">
        <f aca="false">Generation_sensitivity!G109</f>
        <v>70</v>
      </c>
      <c r="H143" s="0" t="n">
        <f aca="false">Generation_sensitivity!H109</f>
        <v>69</v>
      </c>
      <c r="I143" s="0" t="n">
        <f aca="false">Generation_sensitivity!N109</f>
        <v>0.005526</v>
      </c>
      <c r="J143" s="0" t="str">
        <f aca="false">Generation_sensitivity!O109</f>
        <v>north</v>
      </c>
      <c r="K143" s="0" t="n">
        <f aca="false">Generation_sensitivity!P109</f>
        <v>13</v>
      </c>
      <c r="L143" s="0" t="str">
        <f aca="false">Generation_sensitivity!Q109</f>
        <v>Y</v>
      </c>
      <c r="M143" s="0" t="str">
        <f aca="false">Generation_sensitivity!R109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381294</v>
      </c>
      <c r="R143" s="0" t="n">
        <v>69</v>
      </c>
      <c r="S143" s="0" t="n">
        <f aca="false">IF(P143&gt;0,I143-Z$7,I143-Z$6)</f>
        <v>0.0331921682286785</v>
      </c>
      <c r="T143" s="0" t="n">
        <f aca="false">IF(AND(C143&lt;&gt;"MB",C143&lt;&gt;"EQ"),IF(L143="Y",H143*S143,0),0)</f>
        <v>2.2902596077788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10</f>
        <v>1894</v>
      </c>
      <c r="B144" s="0" t="str">
        <f aca="false">Generation_sensitivity!B110</f>
        <v>DECRDOVA</v>
      </c>
      <c r="C144" s="0" t="str">
        <f aca="false">Generation_sensitivity!C110</f>
        <v>C</v>
      </c>
      <c r="D144" s="0" t="str">
        <f aca="false">Generation_sensitivity!D110</f>
        <v>NORTH</v>
      </c>
      <c r="E144" s="0" t="str">
        <f aca="false">Generation_sensitivity!E110</f>
        <v>YES</v>
      </c>
      <c r="F144" s="0" t="n">
        <f aca="false">Generation_sensitivity!F110</f>
        <v>65</v>
      </c>
      <c r="G144" s="0" t="n">
        <f aca="false">Generation_sensitivity!G110</f>
        <v>68</v>
      </c>
      <c r="H144" s="0" t="n">
        <f aca="false">Generation_sensitivity!H110</f>
        <v>69</v>
      </c>
      <c r="I144" s="0" t="n">
        <f aca="false">Generation_sensitivity!N110</f>
        <v>0.005526</v>
      </c>
      <c r="J144" s="0" t="str">
        <f aca="false">Generation_sensitivity!O110</f>
        <v>north</v>
      </c>
      <c r="K144" s="0" t="n">
        <f aca="false">Generation_sensitivity!P110</f>
        <v>13</v>
      </c>
      <c r="L144" s="0" t="str">
        <f aca="false">Generation_sensitivity!Q110</f>
        <v>Y</v>
      </c>
      <c r="M144" s="0" t="str">
        <f aca="false">Generation_sensitivity!R110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381294</v>
      </c>
      <c r="R144" s="0" t="n">
        <v>69</v>
      </c>
      <c r="S144" s="0" t="n">
        <f aca="false">IF(P144&gt;0,I144-Z$7,I144-Z$6)</f>
        <v>0.0331921682286785</v>
      </c>
      <c r="T144" s="0" t="n">
        <f aca="false">IF(AND(C144&lt;&gt;"MB",C144&lt;&gt;"EQ"),IF(L144="Y",H144*S144,0),0)</f>
        <v>2.2902596077788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11</f>
        <v>1895</v>
      </c>
      <c r="B145" s="0" t="str">
        <f aca="false">Generation_sensitivity!B111</f>
        <v>DECRDOVA</v>
      </c>
      <c r="C145" s="0" t="str">
        <f aca="false">Generation_sensitivity!C111</f>
        <v>D</v>
      </c>
      <c r="D145" s="0" t="str">
        <f aca="false">Generation_sensitivity!D111</f>
        <v>NORTH</v>
      </c>
      <c r="E145" s="0" t="str">
        <f aca="false">Generation_sensitivity!E111</f>
        <v>YES</v>
      </c>
      <c r="F145" s="0" t="n">
        <f aca="false">Generation_sensitivity!F111</f>
        <v>65</v>
      </c>
      <c r="G145" s="0" t="n">
        <f aca="false">Generation_sensitivity!G111</f>
        <v>68</v>
      </c>
      <c r="H145" s="0" t="n">
        <f aca="false">Generation_sensitivity!H111</f>
        <v>68</v>
      </c>
      <c r="I145" s="0" t="n">
        <f aca="false">Generation_sensitivity!N111</f>
        <v>0.005526</v>
      </c>
      <c r="J145" s="0" t="str">
        <f aca="false">Generation_sensitivity!O111</f>
        <v>north</v>
      </c>
      <c r="K145" s="0" t="n">
        <f aca="false">Generation_sensitivity!P111</f>
        <v>13</v>
      </c>
      <c r="L145" s="0" t="str">
        <f aca="false">Generation_sensitivity!Q111</f>
        <v>Y</v>
      </c>
      <c r="M145" s="0" t="str">
        <f aca="false">Generation_sensitivity!R111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.375768</v>
      </c>
      <c r="R145" s="0" t="n">
        <v>68</v>
      </c>
      <c r="S145" s="0" t="n">
        <f aca="false">IF(P145&gt;0,I145-Z$7,I145-Z$6)</f>
        <v>0.0331921682286785</v>
      </c>
      <c r="T145" s="0" t="n">
        <f aca="false">IF(AND(C145&lt;&gt;"MB",C145&lt;&gt;"EQ"),IF(L145="Y",H145*S145,0),0)</f>
        <v>2.2570674395501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9</f>
        <v>503</v>
      </c>
      <c r="B146" s="0" t="str">
        <f aca="false">Generation_sensitivity!B19</f>
        <v>NTHTEXAS</v>
      </c>
      <c r="C146" s="0" t="str">
        <f aca="false">Generation_sensitivity!C19</f>
        <v>1</v>
      </c>
      <c r="D146" s="0" t="str">
        <f aca="false">Generation_sensitivity!D19</f>
        <v>NORTH</v>
      </c>
      <c r="E146" s="0" t="str">
        <f aca="false">Generation_sensitivity!E19</f>
        <v>YES</v>
      </c>
      <c r="F146" s="0" t="n">
        <f aca="false">Generation_sensitivity!F19</f>
        <v>5</v>
      </c>
      <c r="G146" s="0" t="n">
        <f aca="false">Generation_sensitivity!G19</f>
        <v>5</v>
      </c>
      <c r="H146" s="0" t="n">
        <f aca="false">Generation_sensitivity!H19</f>
        <v>18</v>
      </c>
      <c r="I146" s="0" t="n">
        <f aca="false">Generation_sensitivity!N19</f>
        <v>0.005483</v>
      </c>
      <c r="J146" s="0" t="str">
        <f aca="false">Generation_sensitivity!O19</f>
        <v>north</v>
      </c>
      <c r="K146" s="0" t="n">
        <f aca="false">Generation_sensitivity!P19</f>
        <v>12</v>
      </c>
      <c r="L146" s="0" t="str">
        <f aca="false">Generation_sensitivity!Q19</f>
        <v>Y</v>
      </c>
      <c r="M146" s="0" t="str">
        <f aca="false">Generation_sensitivity!R19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098694</v>
      </c>
      <c r="R146" s="0" t="n">
        <v>18</v>
      </c>
      <c r="S146" s="0" t="n">
        <f aca="false">IF(P146&gt;0,I146-Z$7,I146-Z$6)</f>
        <v>0.0331491682286785</v>
      </c>
      <c r="T146" s="0" t="n">
        <f aca="false">IF(AND(C146&lt;&gt;"MB",C146&lt;&gt;"EQ"),IF(L146="Y",H146*S146,0),0)</f>
        <v>0.59668502811621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0</f>
        <v>504</v>
      </c>
      <c r="B147" s="0" t="str">
        <f aca="false">Generation_sensitivity!B20</f>
        <v>NTHTEXAS</v>
      </c>
      <c r="C147" s="0" t="str">
        <f aca="false">Generation_sensitivity!C20</f>
        <v>2</v>
      </c>
      <c r="D147" s="0" t="str">
        <f aca="false">Generation_sensitivity!D20</f>
        <v>NORTH</v>
      </c>
      <c r="E147" s="0" t="str">
        <f aca="false">Generation_sensitivity!E20</f>
        <v>YES</v>
      </c>
      <c r="F147" s="0" t="n">
        <f aca="false">Generation_sensitivity!F20</f>
        <v>5</v>
      </c>
      <c r="G147" s="0" t="n">
        <f aca="false">Generation_sensitivity!G20</f>
        <v>5</v>
      </c>
      <c r="H147" s="0" t="n">
        <f aca="false">Generation_sensitivity!H20</f>
        <v>18</v>
      </c>
      <c r="I147" s="0" t="n">
        <f aca="false">Generation_sensitivity!N20</f>
        <v>0.005483</v>
      </c>
      <c r="J147" s="0" t="str">
        <f aca="false">Generation_sensitivity!O20</f>
        <v>north</v>
      </c>
      <c r="K147" s="0" t="n">
        <f aca="false">Generation_sensitivity!P20</f>
        <v>12</v>
      </c>
      <c r="L147" s="0" t="str">
        <f aca="false">Generation_sensitivity!Q20</f>
        <v>Y</v>
      </c>
      <c r="M147" s="0" t="str">
        <f aca="false">Generation_sensitivity!R20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098694</v>
      </c>
      <c r="R147" s="0" t="n">
        <v>18</v>
      </c>
      <c r="S147" s="0" t="n">
        <f aca="false">IF(P147&gt;0,I147-Z$7,I147-Z$6)</f>
        <v>0.0331491682286785</v>
      </c>
      <c r="T147" s="0" t="n">
        <f aca="false">IF(AND(C147&lt;&gt;"MB",C147&lt;&gt;"EQ"),IF(L147="Y",H147*S147,0),0)</f>
        <v>0.59668502811621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1</f>
        <v>505</v>
      </c>
      <c r="B148" s="0" t="str">
        <f aca="false">Generation_sensitivity!B21</f>
        <v>NTHTEXAS</v>
      </c>
      <c r="C148" s="0" t="str">
        <f aca="false">Generation_sensitivity!C21</f>
        <v>3</v>
      </c>
      <c r="D148" s="0" t="str">
        <f aca="false">Generation_sensitivity!D21</f>
        <v>NORTH</v>
      </c>
      <c r="E148" s="0" t="str">
        <f aca="false">Generation_sensitivity!E21</f>
        <v>YES</v>
      </c>
      <c r="F148" s="0" t="n">
        <f aca="false">Generation_sensitivity!F21</f>
        <v>15</v>
      </c>
      <c r="G148" s="0" t="n">
        <f aca="false">Generation_sensitivity!G21</f>
        <v>15</v>
      </c>
      <c r="H148" s="0" t="n">
        <f aca="false">Generation_sensitivity!H21</f>
        <v>38</v>
      </c>
      <c r="I148" s="0" t="n">
        <f aca="false">Generation_sensitivity!N21</f>
        <v>0.005483</v>
      </c>
      <c r="J148" s="0" t="str">
        <f aca="false">Generation_sensitivity!O21</f>
        <v>north</v>
      </c>
      <c r="K148" s="0" t="n">
        <f aca="false">Generation_sensitivity!P21</f>
        <v>12</v>
      </c>
      <c r="L148" s="0" t="str">
        <f aca="false">Generation_sensitivity!Q21</f>
        <v>Y</v>
      </c>
      <c r="M148" s="0" t="str">
        <f aca="false">Generation_sensitivity!R21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208354</v>
      </c>
      <c r="R148" s="0" t="n">
        <v>38</v>
      </c>
      <c r="S148" s="0" t="n">
        <f aca="false">IF(P148&gt;0,I148-Z$7,I148-Z$6)</f>
        <v>0.0331491682286785</v>
      </c>
      <c r="T148" s="0" t="n">
        <f aca="false">IF(AND(C148&lt;&gt;"MB",C148&lt;&gt;"EQ"),IF(L148="Y",H148*S148,0),0)</f>
        <v>1.2596683926897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2</f>
        <v>1898</v>
      </c>
      <c r="B149" s="0" t="str">
        <f aca="false">Generation_sensitivity!B112</f>
        <v>COMCHEPK</v>
      </c>
      <c r="C149" s="0" t="str">
        <f aca="false">Generation_sensitivity!C112</f>
        <v>1</v>
      </c>
      <c r="D149" s="0" t="str">
        <f aca="false">Generation_sensitivity!D112</f>
        <v>NORTH</v>
      </c>
      <c r="E149" s="0" t="str">
        <f aca="false">Generation_sensitivity!E112</f>
        <v>YES</v>
      </c>
      <c r="F149" s="0" t="n">
        <f aca="false">Generation_sensitivity!F112</f>
        <v>1157</v>
      </c>
      <c r="G149" s="0" t="n">
        <f aca="false">Generation_sensitivity!G112</f>
        <v>1150</v>
      </c>
      <c r="H149" s="0" t="n">
        <f aca="false">Generation_sensitivity!H112</f>
        <v>1157</v>
      </c>
      <c r="I149" s="0" t="n">
        <f aca="false">Generation_sensitivity!N112</f>
        <v>0.005461</v>
      </c>
      <c r="J149" s="0" t="str">
        <f aca="false">Generation_sensitivity!O112</f>
        <v>north</v>
      </c>
      <c r="K149" s="0" t="n">
        <f aca="false">Generation_sensitivity!P112</f>
        <v>3</v>
      </c>
      <c r="L149" s="0" t="str">
        <f aca="false">Generation_sensitivity!Q112</f>
        <v>N</v>
      </c>
      <c r="M149" s="0" t="str">
        <f aca="false">Generation_sensitivity!R112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6.318377</v>
      </c>
      <c r="R149" s="0" t="n">
        <v>0</v>
      </c>
      <c r="S149" s="0" t="n">
        <f aca="false">IF(P149&gt;0,I149-Z$7,I149-Z$6)</f>
        <v>0.0331271682286785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3</f>
        <v>1899</v>
      </c>
      <c r="B150" s="0" t="str">
        <f aca="false">Generation_sensitivity!B113</f>
        <v>COMCHEPK</v>
      </c>
      <c r="C150" s="0" t="str">
        <f aca="false">Generation_sensitivity!C113</f>
        <v>2</v>
      </c>
      <c r="D150" s="0" t="str">
        <f aca="false">Generation_sensitivity!D113</f>
        <v>NORTH</v>
      </c>
      <c r="E150" s="0" t="str">
        <f aca="false">Generation_sensitivity!E113</f>
        <v>YES</v>
      </c>
      <c r="F150" s="0" t="n">
        <f aca="false">Generation_sensitivity!F113</f>
        <v>1158</v>
      </c>
      <c r="G150" s="0" t="n">
        <f aca="false">Generation_sensitivity!G113</f>
        <v>1128</v>
      </c>
      <c r="H150" s="0" t="n">
        <f aca="false">Generation_sensitivity!H113</f>
        <v>1158</v>
      </c>
      <c r="I150" s="0" t="n">
        <f aca="false">Generation_sensitivity!N113</f>
        <v>0.005461</v>
      </c>
      <c r="J150" s="0" t="str">
        <f aca="false">Generation_sensitivity!O113</f>
        <v>north</v>
      </c>
      <c r="K150" s="0" t="n">
        <f aca="false">Generation_sensitivity!P113</f>
        <v>3</v>
      </c>
      <c r="L150" s="0" t="str">
        <f aca="false">Generation_sensitivity!Q113</f>
        <v>N</v>
      </c>
      <c r="M150" s="0" t="str">
        <f aca="false">Generation_sensitivity!R113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6.323838</v>
      </c>
      <c r="R150" s="0" t="n">
        <v>0</v>
      </c>
      <c r="S150" s="0" t="n">
        <f aca="false">IF(P150&gt;0,I150-Z$7,I150-Z$6)</f>
        <v>0.0331271682286785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04</f>
        <v>1877</v>
      </c>
      <c r="B151" s="0" t="str">
        <f aca="false">Generation_sensitivity!B104</f>
        <v>WLFHOLW_</v>
      </c>
      <c r="C151" s="0" t="str">
        <f aca="false">Generation_sensitivity!C104</f>
        <v>1</v>
      </c>
      <c r="D151" s="0" t="str">
        <f aca="false">Generation_sensitivity!D104</f>
        <v>NORTH</v>
      </c>
      <c r="E151" s="0" t="str">
        <f aca="false">Generation_sensitivity!E104</f>
        <v>YES</v>
      </c>
      <c r="F151" s="0" t="n">
        <f aca="false">Generation_sensitivity!F104</f>
        <v>203.9</v>
      </c>
      <c r="G151" s="0" t="n">
        <f aca="false">Generation_sensitivity!G104</f>
        <v>89.2</v>
      </c>
      <c r="H151" s="0" t="n">
        <f aca="false">Generation_sensitivity!H104</f>
        <v>217.3</v>
      </c>
      <c r="I151" s="0" t="n">
        <f aca="false">Generation_sensitivity!N104</f>
        <v>0.005442</v>
      </c>
      <c r="J151" s="0" t="str">
        <f aca="false">Generation_sensitivity!O104</f>
        <v>north</v>
      </c>
      <c r="K151" s="0" t="n">
        <f aca="false">Generation_sensitivity!P104</f>
        <v>9</v>
      </c>
      <c r="L151" s="0" t="str">
        <f aca="false">Generation_sensitivity!Q104</f>
        <v>Y</v>
      </c>
      <c r="M151" s="0" t="str">
        <f aca="false">Generation_sensitivity!R104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.1825466</v>
      </c>
      <c r="R151" s="0" t="n">
        <v>217.3</v>
      </c>
      <c r="S151" s="0" t="n">
        <f aca="false">IF(P151&gt;0,I151-Z$7,I151-Z$6)</f>
        <v>0.0331081682286785</v>
      </c>
      <c r="T151" s="0" t="n">
        <f aca="false">IF(AND(C151&lt;&gt;"MB",C151&lt;&gt;"EQ"),IF(L151="Y",H151*S151,0),0)</f>
        <v>7.1944049560918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05</f>
        <v>1878</v>
      </c>
      <c r="B152" s="0" t="str">
        <f aca="false">Generation_sensitivity!B105</f>
        <v>WLFHOLW_</v>
      </c>
      <c r="C152" s="0" t="str">
        <f aca="false">Generation_sensitivity!C105</f>
        <v>2</v>
      </c>
      <c r="D152" s="0" t="str">
        <f aca="false">Generation_sensitivity!D105</f>
        <v>NORTH</v>
      </c>
      <c r="E152" s="0" t="str">
        <f aca="false">Generation_sensitivity!E105</f>
        <v>YES</v>
      </c>
      <c r="F152" s="0" t="n">
        <f aca="false">Generation_sensitivity!F105</f>
        <v>192.4</v>
      </c>
      <c r="G152" s="0" t="n">
        <f aca="false">Generation_sensitivity!G105</f>
        <v>105</v>
      </c>
      <c r="H152" s="0" t="n">
        <f aca="false">Generation_sensitivity!H105</f>
        <v>205</v>
      </c>
      <c r="I152" s="0" t="n">
        <f aca="false">Generation_sensitivity!N105</f>
        <v>0.005442</v>
      </c>
      <c r="J152" s="0" t="str">
        <f aca="false">Generation_sensitivity!O105</f>
        <v>north</v>
      </c>
      <c r="K152" s="0" t="n">
        <f aca="false">Generation_sensitivity!P105</f>
        <v>9</v>
      </c>
      <c r="L152" s="0" t="str">
        <f aca="false">Generation_sensitivity!Q105</f>
        <v>Y</v>
      </c>
      <c r="M152" s="0" t="str">
        <f aca="false">Generation_sensitivity!R105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.11561</v>
      </c>
      <c r="R152" s="0" t="n">
        <v>205</v>
      </c>
      <c r="S152" s="0" t="n">
        <f aca="false">IF(P152&gt;0,I152-Z$7,I152-Z$6)</f>
        <v>0.0331081682286785</v>
      </c>
      <c r="T152" s="0" t="n">
        <f aca="false">IF(AND(C152&lt;&gt;"MB",C152&lt;&gt;"EQ"),IF(L152="Y",H152*S152,0),0)</f>
        <v>6.787174486879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06</f>
        <v>1879</v>
      </c>
      <c r="B153" s="0" t="str">
        <f aca="false">Generation_sensitivity!B106</f>
        <v>WLFHOLW_</v>
      </c>
      <c r="C153" s="0" t="str">
        <f aca="false">Generation_sensitivity!C106</f>
        <v>3</v>
      </c>
      <c r="D153" s="0" t="str">
        <f aca="false">Generation_sensitivity!D106</f>
        <v>NORTH</v>
      </c>
      <c r="E153" s="0" t="str">
        <f aca="false">Generation_sensitivity!E106</f>
        <v>YES</v>
      </c>
      <c r="F153" s="0" t="n">
        <f aca="false">Generation_sensitivity!F106</f>
        <v>255.7</v>
      </c>
      <c r="G153" s="0" t="n">
        <f aca="false">Generation_sensitivity!G106</f>
        <v>89.2</v>
      </c>
      <c r="H153" s="0" t="n">
        <f aca="false">Generation_sensitivity!H106</f>
        <v>272.4</v>
      </c>
      <c r="I153" s="0" t="n">
        <f aca="false">Generation_sensitivity!N106</f>
        <v>0.005442</v>
      </c>
      <c r="J153" s="0" t="str">
        <f aca="false">Generation_sensitivity!O106</f>
        <v>north</v>
      </c>
      <c r="K153" s="0" t="n">
        <f aca="false">Generation_sensitivity!P106</f>
        <v>9</v>
      </c>
      <c r="L153" s="0" t="str">
        <f aca="false">Generation_sensitivity!Q106</f>
        <v>Y</v>
      </c>
      <c r="M153" s="0" t="str">
        <f aca="false">Generation_sensitivity!R106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.4824008</v>
      </c>
      <c r="R153" s="0" t="n">
        <v>272.4</v>
      </c>
      <c r="S153" s="0" t="n">
        <f aca="false">IF(P153&gt;0,I153-Z$7,I153-Z$6)</f>
        <v>0.0331081682286785</v>
      </c>
      <c r="T153" s="0" t="n">
        <f aca="false">IF(AND(C153&lt;&gt;"MB",C153&lt;&gt;"EQ"),IF(L153="Y",H153*S153,0),0)</f>
        <v>9.0186650254920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77</f>
        <v>1453</v>
      </c>
      <c r="B154" s="0" t="str">
        <f aca="false">Generation_sensitivity!B77</f>
        <v>WCPWRCO_</v>
      </c>
      <c r="C154" s="0" t="str">
        <f aca="false">Generation_sensitivity!C77</f>
        <v>1</v>
      </c>
      <c r="D154" s="0" t="str">
        <f aca="false">Generation_sensitivity!D77</f>
        <v>NORTH</v>
      </c>
      <c r="E154" s="0" t="str">
        <f aca="false">Generation_sensitivity!E77</f>
        <v>YES</v>
      </c>
      <c r="F154" s="0" t="n">
        <f aca="false">Generation_sensitivity!F77</f>
        <v>204</v>
      </c>
      <c r="G154" s="0" t="n">
        <f aca="false">Generation_sensitivity!G77</f>
        <v>50</v>
      </c>
      <c r="H154" s="0" t="n">
        <f aca="false">Generation_sensitivity!H77</f>
        <v>204</v>
      </c>
      <c r="I154" s="0" t="n">
        <f aca="false">Generation_sensitivity!N77</f>
        <v>0.005439</v>
      </c>
      <c r="J154" s="0" t="str">
        <f aca="false">Generation_sensitivity!O77</f>
        <v>north</v>
      </c>
      <c r="K154" s="0" t="n">
        <f aca="false">Generation_sensitivity!P77</f>
        <v>9</v>
      </c>
      <c r="L154" s="0" t="str">
        <f aca="false">Generation_sensitivity!Q77</f>
        <v>Y</v>
      </c>
      <c r="M154" s="0" t="str">
        <f aca="false">Generation_sensitivity!R77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.109556</v>
      </c>
      <c r="R154" s="0" t="n">
        <v>204</v>
      </c>
      <c r="S154" s="0" t="n">
        <f aca="false">IF(P154&gt;0,I154-Z$7,I154-Z$6)</f>
        <v>0.0331051682286785</v>
      </c>
      <c r="T154" s="0" t="n">
        <f aca="false">IF(AND(C154&lt;&gt;"MB",C154&lt;&gt;"EQ"),IF(L154="Y",H154*S154,0),0)</f>
        <v>6.7534543186504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78</f>
        <v>1454</v>
      </c>
      <c r="B155" s="0" t="str">
        <f aca="false">Generation_sensitivity!B78</f>
        <v>WCPWRCO_</v>
      </c>
      <c r="C155" s="0" t="str">
        <f aca="false">Generation_sensitivity!C78</f>
        <v>2</v>
      </c>
      <c r="D155" s="0" t="str">
        <f aca="false">Generation_sensitivity!D78</f>
        <v>NORTH</v>
      </c>
      <c r="E155" s="0" t="str">
        <f aca="false">Generation_sensitivity!E78</f>
        <v>YES</v>
      </c>
      <c r="F155" s="0" t="n">
        <f aca="false">Generation_sensitivity!F78</f>
        <v>201</v>
      </c>
      <c r="G155" s="0" t="n">
        <f aca="false">Generation_sensitivity!G78</f>
        <v>50</v>
      </c>
      <c r="H155" s="0" t="n">
        <f aca="false">Generation_sensitivity!H78</f>
        <v>201</v>
      </c>
      <c r="I155" s="0" t="n">
        <f aca="false">Generation_sensitivity!N78</f>
        <v>0.005439</v>
      </c>
      <c r="J155" s="0" t="str">
        <f aca="false">Generation_sensitivity!O78</f>
        <v>north</v>
      </c>
      <c r="K155" s="0" t="n">
        <f aca="false">Generation_sensitivity!P78</f>
        <v>9</v>
      </c>
      <c r="L155" s="0" t="str">
        <f aca="false">Generation_sensitivity!Q78</f>
        <v>Y</v>
      </c>
      <c r="M155" s="0" t="str">
        <f aca="false">Generation_sensitivity!R78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.093239</v>
      </c>
      <c r="R155" s="0" t="n">
        <v>201</v>
      </c>
      <c r="S155" s="0" t="n">
        <f aca="false">IF(P155&gt;0,I155-Z$7,I155-Z$6)</f>
        <v>0.0331051682286785</v>
      </c>
      <c r="T155" s="0" t="n">
        <f aca="false">IF(AND(C155&lt;&gt;"MB",C155&lt;&gt;"EQ"),IF(L155="Y",H155*S155,0),0)</f>
        <v>6.6541388139643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79</f>
        <v>1455</v>
      </c>
      <c r="B156" s="0" t="str">
        <f aca="false">Generation_sensitivity!B79</f>
        <v>WCPWRCO_</v>
      </c>
      <c r="C156" s="0" t="str">
        <f aca="false">Generation_sensitivity!C79</f>
        <v>3</v>
      </c>
      <c r="D156" s="0" t="str">
        <f aca="false">Generation_sensitivity!D79</f>
        <v>NORTH</v>
      </c>
      <c r="E156" s="0" t="str">
        <f aca="false">Generation_sensitivity!E79</f>
        <v>YES</v>
      </c>
      <c r="F156" s="0" t="n">
        <f aca="false">Generation_sensitivity!F79</f>
        <v>242</v>
      </c>
      <c r="G156" s="0" t="n">
        <f aca="false">Generation_sensitivity!G79</f>
        <v>50</v>
      </c>
      <c r="H156" s="0" t="n">
        <f aca="false">Generation_sensitivity!H79</f>
        <v>242</v>
      </c>
      <c r="I156" s="0" t="n">
        <f aca="false">Generation_sensitivity!N79</f>
        <v>0.005439</v>
      </c>
      <c r="J156" s="0" t="str">
        <f aca="false">Generation_sensitivity!O79</f>
        <v>north</v>
      </c>
      <c r="K156" s="0" t="n">
        <f aca="false">Generation_sensitivity!P79</f>
        <v>9</v>
      </c>
      <c r="L156" s="0" t="str">
        <f aca="false">Generation_sensitivity!Q79</f>
        <v>Y</v>
      </c>
      <c r="M156" s="0" t="str">
        <f aca="false">Generation_sensitivity!R79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316238</v>
      </c>
      <c r="R156" s="0" t="n">
        <v>242</v>
      </c>
      <c r="S156" s="0" t="n">
        <f aca="false">IF(P156&gt;0,I156-Z$7,I156-Z$6)</f>
        <v>0.0331051682286785</v>
      </c>
      <c r="T156" s="0" t="n">
        <f aca="false">IF(AND(C156&lt;&gt;"MB",C156&lt;&gt;"EQ"),IF(L156="Y",H156*S156,0),0)</f>
        <v>8.0114507113402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07</f>
        <v>1889</v>
      </c>
      <c r="B157" s="0" t="str">
        <f aca="false">Generation_sensitivity!B107</f>
        <v>DECRDOVA</v>
      </c>
      <c r="C157" s="0" t="str">
        <f aca="false">Generation_sensitivity!C107</f>
        <v>MB</v>
      </c>
      <c r="D157" s="0" t="str">
        <f aca="false">Generation_sensitivity!D107</f>
        <v>NORTH</v>
      </c>
      <c r="E157" s="0" t="str">
        <f aca="false">Generation_sensitivity!E107</f>
        <v>YES</v>
      </c>
      <c r="F157" s="0" t="n">
        <f aca="false">Generation_sensitivity!F107</f>
        <v>0</v>
      </c>
      <c r="G157" s="0" t="n">
        <f aca="false">Generation_sensitivity!G107</f>
        <v>255</v>
      </c>
      <c r="H157" s="0" t="n">
        <f aca="false">Generation_sensitivity!H107</f>
        <v>770</v>
      </c>
      <c r="I157" s="0" t="n">
        <f aca="false">Generation_sensitivity!N107</f>
        <v>0.005424</v>
      </c>
      <c r="J157" s="0" t="str">
        <f aca="false">Generation_sensitivity!O107</f>
        <v>north</v>
      </c>
      <c r="K157" s="0" t="n">
        <f aca="false">Generation_sensitivity!P107</f>
        <v>10</v>
      </c>
      <c r="L157" s="0" t="str">
        <f aca="false">Generation_sensitivity!Q107</f>
        <v>Y</v>
      </c>
      <c r="M157" s="0" t="str">
        <f aca="false">Generation_sensitivity!R107</f>
        <v>Y</v>
      </c>
      <c r="N157" s="0" t="str">
        <f aca="false">IF(C157&lt;&gt;"MB",CONCATENATE(L157,J157),"mothballed")</f>
        <v>mothballed</v>
      </c>
      <c r="O157" s="0" t="str">
        <f aca="false">IF(C157&lt;&gt;"MB",CONCATENATE(M157,J157),"mothballed")</f>
        <v>mothballed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0.0330901682286785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2</f>
        <v>580</v>
      </c>
      <c r="B158" s="0" t="str">
        <f aca="false">Generation_sensitivity!B22</f>
        <v>JCKCNTY8</v>
      </c>
      <c r="C158" s="0" t="str">
        <f aca="false">Generation_sensitivity!C22</f>
        <v>1</v>
      </c>
      <c r="D158" s="0" t="str">
        <f aca="false">Generation_sensitivity!D22</f>
        <v>NORTH</v>
      </c>
      <c r="E158" s="0" t="str">
        <f aca="false">Generation_sensitivity!E22</f>
        <v>YES</v>
      </c>
      <c r="F158" s="0" t="n">
        <f aca="false">Generation_sensitivity!F22</f>
        <v>288</v>
      </c>
      <c r="G158" s="0" t="n">
        <f aca="false">Generation_sensitivity!G22</f>
        <v>0</v>
      </c>
      <c r="H158" s="0" t="n">
        <f aca="false">Generation_sensitivity!H22</f>
        <v>288</v>
      </c>
      <c r="I158" s="0" t="n">
        <f aca="false">Generation_sensitivity!N22</f>
        <v>0.005394</v>
      </c>
      <c r="J158" s="0" t="str">
        <f aca="false">Generation_sensitivity!O22</f>
        <v>north</v>
      </c>
      <c r="K158" s="0" t="n">
        <f aca="false">Generation_sensitivity!P22</f>
        <v>9</v>
      </c>
      <c r="L158" s="0" t="str">
        <f aca="false">Generation_sensitivity!Q22</f>
        <v>Y</v>
      </c>
      <c r="M158" s="0" t="str">
        <f aca="false">Generation_sensitivity!R22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.553472</v>
      </c>
      <c r="R158" s="0" t="n">
        <v>288</v>
      </c>
      <c r="S158" s="0" t="n">
        <f aca="false">IF(P158&gt;0,I158-Z$7,I158-Z$6)</f>
        <v>0.0330601682286785</v>
      </c>
      <c r="T158" s="0" t="n">
        <f aca="false">IF(AND(C158&lt;&gt;"MB",C158&lt;&gt;"EQ"),IF(L158="Y",H158*S158,0),0)</f>
        <v>9.5213284498594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3</f>
        <v>581</v>
      </c>
      <c r="B159" s="0" t="str">
        <f aca="false">Generation_sensitivity!B23</f>
        <v>JCKCNTY8</v>
      </c>
      <c r="C159" s="0" t="str">
        <f aca="false">Generation_sensitivity!C23</f>
        <v>2</v>
      </c>
      <c r="D159" s="0" t="str">
        <f aca="false">Generation_sensitivity!D23</f>
        <v>NORTH</v>
      </c>
      <c r="E159" s="0" t="str">
        <f aca="false">Generation_sensitivity!E23</f>
        <v>YES</v>
      </c>
      <c r="F159" s="0" t="n">
        <f aca="false">Generation_sensitivity!F23</f>
        <v>147</v>
      </c>
      <c r="G159" s="0" t="n">
        <f aca="false">Generation_sensitivity!G23</f>
        <v>0</v>
      </c>
      <c r="H159" s="0" t="n">
        <f aca="false">Generation_sensitivity!H23</f>
        <v>147</v>
      </c>
      <c r="I159" s="0" t="n">
        <f aca="false">Generation_sensitivity!N23</f>
        <v>0.005394</v>
      </c>
      <c r="J159" s="0" t="str">
        <f aca="false">Generation_sensitivity!O23</f>
        <v>north</v>
      </c>
      <c r="K159" s="0" t="n">
        <f aca="false">Generation_sensitivity!P23</f>
        <v>9</v>
      </c>
      <c r="L159" s="0" t="str">
        <f aca="false">Generation_sensitivity!Q23</f>
        <v>Y</v>
      </c>
      <c r="M159" s="0" t="str">
        <f aca="false">Generation_sensitivity!R23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792918</v>
      </c>
      <c r="R159" s="0" t="n">
        <v>147</v>
      </c>
      <c r="S159" s="0" t="n">
        <f aca="false">IF(P159&gt;0,I159-Z$7,I159-Z$6)</f>
        <v>0.0330601682286785</v>
      </c>
      <c r="T159" s="0" t="n">
        <f aca="false">IF(AND(C159&lt;&gt;"MB",C159&lt;&gt;"EQ"),IF(L159="Y",H159*S159,0),0)</f>
        <v>4.8598447296157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4</f>
        <v>582</v>
      </c>
      <c r="B160" s="0" t="str">
        <f aca="false">Generation_sensitivity!B24</f>
        <v>JCKCNTY8</v>
      </c>
      <c r="C160" s="0" t="str">
        <f aca="false">Generation_sensitivity!C24</f>
        <v>3</v>
      </c>
      <c r="D160" s="0" t="str">
        <f aca="false">Generation_sensitivity!D24</f>
        <v>NORTH</v>
      </c>
      <c r="E160" s="0" t="str">
        <f aca="false">Generation_sensitivity!E24</f>
        <v>YES</v>
      </c>
      <c r="F160" s="0" t="n">
        <f aca="false">Generation_sensitivity!F24</f>
        <v>147</v>
      </c>
      <c r="G160" s="0" t="n">
        <f aca="false">Generation_sensitivity!G24</f>
        <v>0</v>
      </c>
      <c r="H160" s="0" t="n">
        <f aca="false">Generation_sensitivity!H24</f>
        <v>147</v>
      </c>
      <c r="I160" s="0" t="n">
        <f aca="false">Generation_sensitivity!N24</f>
        <v>0.005394</v>
      </c>
      <c r="J160" s="0" t="str">
        <f aca="false">Generation_sensitivity!O24</f>
        <v>north</v>
      </c>
      <c r="K160" s="0" t="n">
        <f aca="false">Generation_sensitivity!P24</f>
        <v>9</v>
      </c>
      <c r="L160" s="0" t="str">
        <f aca="false">Generation_sensitivity!Q24</f>
        <v>Y</v>
      </c>
      <c r="M160" s="0" t="str">
        <f aca="false">Generation_sensitivity!R24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.792918</v>
      </c>
      <c r="R160" s="0" t="n">
        <v>147</v>
      </c>
      <c r="S160" s="0" t="n">
        <f aca="false">IF(P160&gt;0,I160-Z$7,I160-Z$6)</f>
        <v>0.0330601682286785</v>
      </c>
      <c r="T160" s="0" t="n">
        <f aca="false">IF(AND(C160&lt;&gt;"MB",C160&lt;&gt;"EQ"),IF(L160="Y",H160*S160,0),0)</f>
        <v>4.8598447296157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14</f>
        <v>1937</v>
      </c>
      <c r="B161" s="0" t="str">
        <f aca="false">Generation_sensitivity!B114</f>
        <v>MDLTHELP</v>
      </c>
      <c r="C161" s="0" t="str">
        <f aca="false">Generation_sensitivity!C114</f>
        <v>5</v>
      </c>
      <c r="D161" s="0" t="str">
        <f aca="false">Generation_sensitivity!D114</f>
        <v>NORTH</v>
      </c>
      <c r="E161" s="0" t="str">
        <f aca="false">Generation_sensitivity!E114</f>
        <v>YES</v>
      </c>
      <c r="F161" s="0" t="n">
        <f aca="false">Generation_sensitivity!F114</f>
        <v>224</v>
      </c>
      <c r="G161" s="0" t="n">
        <f aca="false">Generation_sensitivity!G114</f>
        <v>74</v>
      </c>
      <c r="H161" s="0" t="n">
        <f aca="false">Generation_sensitivity!H114</f>
        <v>224</v>
      </c>
      <c r="I161" s="0" t="n">
        <f aca="false">Generation_sensitivity!N114</f>
        <v>0.005387</v>
      </c>
      <c r="J161" s="0" t="str">
        <f aca="false">Generation_sensitivity!O114</f>
        <v>north</v>
      </c>
      <c r="K161" s="0" t="n">
        <f aca="false">Generation_sensitivity!P114</f>
        <v>9</v>
      </c>
      <c r="L161" s="0" t="str">
        <f aca="false">Generation_sensitivity!Q114</f>
        <v>Y</v>
      </c>
      <c r="M161" s="0" t="str">
        <f aca="false">Generation_sensitivity!R114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.206688</v>
      </c>
      <c r="R161" s="0" t="n">
        <v>224</v>
      </c>
      <c r="S161" s="0" t="n">
        <f aca="false">IF(P161&gt;0,I161-Z$7,I161-Z$6)</f>
        <v>0.0330531682286785</v>
      </c>
      <c r="T161" s="0" t="n">
        <f aca="false">IF(AND(C161&lt;&gt;"MB",C161&lt;&gt;"EQ"),IF(L161="Y",H161*S161,0),0)</f>
        <v>7.40390968322399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15</f>
        <v>1938</v>
      </c>
      <c r="B162" s="0" t="str">
        <f aca="false">Generation_sensitivity!B115</f>
        <v>MDLTHELP</v>
      </c>
      <c r="C162" s="0" t="str">
        <f aca="false">Generation_sensitivity!C115</f>
        <v>6</v>
      </c>
      <c r="D162" s="0" t="str">
        <f aca="false">Generation_sensitivity!D115</f>
        <v>NORTH</v>
      </c>
      <c r="E162" s="0" t="str">
        <f aca="false">Generation_sensitivity!E115</f>
        <v>YES</v>
      </c>
      <c r="F162" s="0" t="n">
        <f aca="false">Generation_sensitivity!F115</f>
        <v>226</v>
      </c>
      <c r="G162" s="0" t="n">
        <f aca="false">Generation_sensitivity!G115</f>
        <v>74</v>
      </c>
      <c r="H162" s="0" t="n">
        <f aca="false">Generation_sensitivity!H115</f>
        <v>226</v>
      </c>
      <c r="I162" s="0" t="n">
        <f aca="false">Generation_sensitivity!N115</f>
        <v>0.005387</v>
      </c>
      <c r="J162" s="0" t="str">
        <f aca="false">Generation_sensitivity!O115</f>
        <v>north</v>
      </c>
      <c r="K162" s="0" t="n">
        <f aca="false">Generation_sensitivity!P115</f>
        <v>9</v>
      </c>
      <c r="L162" s="0" t="str">
        <f aca="false">Generation_sensitivity!Q115</f>
        <v>Y</v>
      </c>
      <c r="M162" s="0" t="str">
        <f aca="false">Generation_sensitivity!R115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217462</v>
      </c>
      <c r="R162" s="0" t="n">
        <v>226</v>
      </c>
      <c r="S162" s="0" t="n">
        <f aca="false">IF(P162&gt;0,I162-Z$7,I162-Z$6)</f>
        <v>0.0330531682286785</v>
      </c>
      <c r="T162" s="0" t="n">
        <f aca="false">IF(AND(C162&lt;&gt;"MB",C162&lt;&gt;"EQ"),IF(L162="Y",H162*S162,0),0)</f>
        <v>7.47001601968135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18</f>
        <v>1943</v>
      </c>
      <c r="B163" s="0" t="str">
        <f aca="false">Generation_sensitivity!B118</f>
        <v>MDLTHELP</v>
      </c>
      <c r="C163" s="0" t="str">
        <f aca="false">Generation_sensitivity!C118</f>
        <v>3</v>
      </c>
      <c r="D163" s="0" t="str">
        <f aca="false">Generation_sensitivity!D118</f>
        <v>NORTH</v>
      </c>
      <c r="E163" s="0" t="str">
        <f aca="false">Generation_sensitivity!E118</f>
        <v>YES</v>
      </c>
      <c r="F163" s="0" t="n">
        <f aca="false">Generation_sensitivity!F118</f>
        <v>212</v>
      </c>
      <c r="G163" s="0" t="n">
        <f aca="false">Generation_sensitivity!G118</f>
        <v>74</v>
      </c>
      <c r="H163" s="0" t="n">
        <f aca="false">Generation_sensitivity!H118</f>
        <v>212</v>
      </c>
      <c r="I163" s="0" t="n">
        <f aca="false">Generation_sensitivity!N118</f>
        <v>0.005387</v>
      </c>
      <c r="J163" s="0" t="str">
        <f aca="false">Generation_sensitivity!O118</f>
        <v>north</v>
      </c>
      <c r="K163" s="0" t="n">
        <f aca="false">Generation_sensitivity!P118</f>
        <v>9</v>
      </c>
      <c r="L163" s="0" t="str">
        <f aca="false">Generation_sensitivity!Q118</f>
        <v>Y</v>
      </c>
      <c r="M163" s="0" t="str">
        <f aca="false">Generation_sensitivity!R118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142044</v>
      </c>
      <c r="R163" s="0" t="n">
        <v>212</v>
      </c>
      <c r="S163" s="0" t="n">
        <f aca="false">IF(P163&gt;0,I163-Z$7,I163-Z$6)</f>
        <v>0.0330531682286785</v>
      </c>
      <c r="T163" s="0" t="n">
        <f aca="false">IF(AND(C163&lt;&gt;"MB",C163&lt;&gt;"EQ"),IF(L163="Y",H163*S163,0),0)</f>
        <v>7.0072716644798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19</f>
        <v>1944</v>
      </c>
      <c r="B164" s="0" t="str">
        <f aca="false">Generation_sensitivity!B119</f>
        <v>MDLTHELP</v>
      </c>
      <c r="C164" s="0" t="str">
        <f aca="false">Generation_sensitivity!C119</f>
        <v>4</v>
      </c>
      <c r="D164" s="0" t="str">
        <f aca="false">Generation_sensitivity!D119</f>
        <v>NORTH</v>
      </c>
      <c r="E164" s="0" t="str">
        <f aca="false">Generation_sensitivity!E119</f>
        <v>YES</v>
      </c>
      <c r="F164" s="0" t="n">
        <f aca="false">Generation_sensitivity!F119</f>
        <v>211</v>
      </c>
      <c r="G164" s="0" t="n">
        <f aca="false">Generation_sensitivity!G119</f>
        <v>74</v>
      </c>
      <c r="H164" s="0" t="n">
        <f aca="false">Generation_sensitivity!H119</f>
        <v>211</v>
      </c>
      <c r="I164" s="0" t="n">
        <f aca="false">Generation_sensitivity!N119</f>
        <v>0.005387</v>
      </c>
      <c r="J164" s="0" t="str">
        <f aca="false">Generation_sensitivity!O119</f>
        <v>north</v>
      </c>
      <c r="K164" s="0" t="n">
        <f aca="false">Generation_sensitivity!P119</f>
        <v>9</v>
      </c>
      <c r="L164" s="0" t="str">
        <f aca="false">Generation_sensitivity!Q119</f>
        <v>Y</v>
      </c>
      <c r="M164" s="0" t="str">
        <f aca="false">Generation_sensitivity!R119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136657</v>
      </c>
      <c r="R164" s="0" t="n">
        <v>211</v>
      </c>
      <c r="S164" s="0" t="n">
        <f aca="false">IF(P164&gt;0,I164-Z$7,I164-Z$6)</f>
        <v>0.0330531682286785</v>
      </c>
      <c r="T164" s="0" t="n">
        <f aca="false">IF(AND(C164&lt;&gt;"MB",C164&lt;&gt;"EQ"),IF(L164="Y",H164*S164,0),0)</f>
        <v>6.9742184962511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01</f>
        <v>1861</v>
      </c>
      <c r="B165" s="0" t="str">
        <f aca="false">Generation_sensitivity!B101</f>
        <v>EAGLEMNT</v>
      </c>
      <c r="C165" s="0" t="str">
        <f aca="false">Generation_sensitivity!C101</f>
        <v>MB</v>
      </c>
      <c r="D165" s="0" t="str">
        <f aca="false">Generation_sensitivity!D101</f>
        <v>NORTH</v>
      </c>
      <c r="E165" s="0" t="str">
        <f aca="false">Generation_sensitivity!E101</f>
        <v>YES</v>
      </c>
      <c r="F165" s="0" t="n">
        <f aca="false">Generation_sensitivity!F101</f>
        <v>0</v>
      </c>
      <c r="G165" s="0" t="n">
        <f aca="false">Generation_sensitivity!G101</f>
        <v>30</v>
      </c>
      <c r="H165" s="0" t="n">
        <f aca="false">Generation_sensitivity!H101</f>
        <v>112</v>
      </c>
      <c r="I165" s="0" t="n">
        <f aca="false">Generation_sensitivity!N101</f>
        <v>0.005315</v>
      </c>
      <c r="J165" s="0" t="str">
        <f aca="false">Generation_sensitivity!O101</f>
        <v>north</v>
      </c>
      <c r="K165" s="0" t="n">
        <f aca="false">Generation_sensitivity!P101</f>
        <v>12</v>
      </c>
      <c r="L165" s="0" t="str">
        <f aca="false">Generation_sensitivity!Q101</f>
        <v>Y</v>
      </c>
      <c r="M165" s="0" t="str">
        <f aca="false">Generation_sensitivity!R101</f>
        <v>Y</v>
      </c>
      <c r="N165" s="0" t="str">
        <f aca="false">IF(C165&lt;&gt;"MB",CONCATENATE(L165,J165),"mothballed")</f>
        <v>mothballed</v>
      </c>
      <c r="O165" s="0" t="str">
        <f aca="false">IF(C165&lt;&gt;"MB",CONCATENATE(M165,J165),"mothballed")</f>
        <v>mothballed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</v>
      </c>
      <c r="R165" s="0" t="n">
        <v>0</v>
      </c>
      <c r="S165" s="0" t="n">
        <f aca="false">IF(P165&gt;0,I165-Z$7,I165-Z$6)</f>
        <v>0.0329811682286785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02</f>
        <v>1862</v>
      </c>
      <c r="B166" s="0" t="str">
        <f aca="false">Generation_sensitivity!B102</f>
        <v>EAGLEMNT</v>
      </c>
      <c r="C166" s="0" t="str">
        <f aca="false">Generation_sensitivity!C102</f>
        <v>MB</v>
      </c>
      <c r="D166" s="0" t="str">
        <f aca="false">Generation_sensitivity!D102</f>
        <v>NORTH</v>
      </c>
      <c r="E166" s="0" t="str">
        <f aca="false">Generation_sensitivity!E102</f>
        <v>YES</v>
      </c>
      <c r="F166" s="0" t="n">
        <f aca="false">Generation_sensitivity!F102</f>
        <v>0</v>
      </c>
      <c r="G166" s="0" t="n">
        <f aca="false">Generation_sensitivity!G102</f>
        <v>40</v>
      </c>
      <c r="H166" s="0" t="n">
        <f aca="false">Generation_sensitivity!H102</f>
        <v>100</v>
      </c>
      <c r="I166" s="0" t="n">
        <f aca="false">Generation_sensitivity!N102</f>
        <v>0.005315</v>
      </c>
      <c r="J166" s="0" t="str">
        <f aca="false">Generation_sensitivity!O102</f>
        <v>north</v>
      </c>
      <c r="K166" s="0" t="n">
        <f aca="false">Generation_sensitivity!P102</f>
        <v>10</v>
      </c>
      <c r="L166" s="0" t="str">
        <f aca="false">Generation_sensitivity!Q102</f>
        <v>Y</v>
      </c>
      <c r="M166" s="0" t="str">
        <f aca="false">Generation_sensitivity!R102</f>
        <v>Y</v>
      </c>
      <c r="N166" s="0" t="str">
        <f aca="false">IF(C166&lt;&gt;"MB",CONCATENATE(L166,J166),"mothballed")</f>
        <v>mothballed</v>
      </c>
      <c r="O166" s="0" t="str">
        <f aca="false">IF(C166&lt;&gt;"MB",CONCATENATE(M166,J166),"mothballed")</f>
        <v>mothballed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</v>
      </c>
      <c r="R166" s="0" t="n">
        <v>0</v>
      </c>
      <c r="S166" s="0" t="n">
        <f aca="false">IF(P166&gt;0,I166-Z$7,I166-Z$6)</f>
        <v>0.0329811682286785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03</f>
        <v>1863</v>
      </c>
      <c r="B167" s="0" t="str">
        <f aca="false">Generation_sensitivity!B103</f>
        <v>EAGLEMNT</v>
      </c>
      <c r="C167" s="0" t="str">
        <f aca="false">Generation_sensitivity!C103</f>
        <v>MB</v>
      </c>
      <c r="D167" s="0" t="str">
        <f aca="false">Generation_sensitivity!D103</f>
        <v>NORTH</v>
      </c>
      <c r="E167" s="0" t="str">
        <f aca="false">Generation_sensitivity!E103</f>
        <v>YES</v>
      </c>
      <c r="F167" s="0" t="n">
        <f aca="false">Generation_sensitivity!F103</f>
        <v>0</v>
      </c>
      <c r="G167" s="0" t="n">
        <f aca="false">Generation_sensitivity!G103</f>
        <v>50</v>
      </c>
      <c r="H167" s="0" t="n">
        <f aca="false">Generation_sensitivity!H103</f>
        <v>378</v>
      </c>
      <c r="I167" s="0" t="n">
        <f aca="false">Generation_sensitivity!N103</f>
        <v>0.005315</v>
      </c>
      <c r="J167" s="0" t="str">
        <f aca="false">Generation_sensitivity!O103</f>
        <v>north</v>
      </c>
      <c r="K167" s="0" t="n">
        <f aca="false">Generation_sensitivity!P103</f>
        <v>12</v>
      </c>
      <c r="L167" s="0" t="str">
        <f aca="false">Generation_sensitivity!Q103</f>
        <v>Y</v>
      </c>
      <c r="M167" s="0" t="str">
        <f aca="false">Generation_sensitivity!R103</f>
        <v>Y</v>
      </c>
      <c r="N167" s="0" t="str">
        <f aca="false">IF(C167&lt;&gt;"MB",CONCATENATE(L167,J167),"mothballed")</f>
        <v>mothballed</v>
      </c>
      <c r="O167" s="0" t="str">
        <f aca="false">IF(C167&lt;&gt;"MB",CONCATENATE(M167,J167),"mothballed")</f>
        <v>mothballed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</v>
      </c>
      <c r="R167" s="0" t="n">
        <v>0</v>
      </c>
      <c r="S167" s="0" t="n">
        <f aca="false">IF(P167&gt;0,I167-Z$7,I167-Z$6)</f>
        <v>0.0329811682286785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16</f>
        <v>1941</v>
      </c>
      <c r="B168" s="0" t="str">
        <f aca="false">Generation_sensitivity!B116</f>
        <v>MDLTHELP</v>
      </c>
      <c r="C168" s="0" t="str">
        <f aca="false">Generation_sensitivity!C116</f>
        <v>1</v>
      </c>
      <c r="D168" s="0" t="str">
        <f aca="false">Generation_sensitivity!D116</f>
        <v>NORTH</v>
      </c>
      <c r="E168" s="0" t="str">
        <f aca="false">Generation_sensitivity!E116</f>
        <v>YES</v>
      </c>
      <c r="F168" s="0" t="n">
        <f aca="false">Generation_sensitivity!F116</f>
        <v>216.4</v>
      </c>
      <c r="G168" s="0" t="n">
        <f aca="false">Generation_sensitivity!G116</f>
        <v>74</v>
      </c>
      <c r="H168" s="0" t="n">
        <f aca="false">Generation_sensitivity!H116</f>
        <v>216.4</v>
      </c>
      <c r="I168" s="0" t="n">
        <f aca="false">Generation_sensitivity!N116</f>
        <v>0.005308</v>
      </c>
      <c r="J168" s="0" t="str">
        <f aca="false">Generation_sensitivity!O116</f>
        <v>north</v>
      </c>
      <c r="K168" s="0" t="n">
        <f aca="false">Generation_sensitivity!P116</f>
        <v>9</v>
      </c>
      <c r="L168" s="0" t="str">
        <f aca="false">Generation_sensitivity!Q116</f>
        <v>Y</v>
      </c>
      <c r="M168" s="0" t="str">
        <f aca="false">Generation_sensitivity!R116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1486512</v>
      </c>
      <c r="R168" s="0" t="n">
        <v>216.4</v>
      </c>
      <c r="S168" s="0" t="n">
        <f aca="false">IF(P168&gt;0,I168-Z$7,I168-Z$6)</f>
        <v>0.0329741682286785</v>
      </c>
      <c r="T168" s="0" t="n">
        <f aca="false">IF(AND(C168&lt;&gt;"MB",C168&lt;&gt;"EQ"),IF(L168="Y",H168*S168,0),0)</f>
        <v>7.1356100046860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17</f>
        <v>1942</v>
      </c>
      <c r="B169" s="0" t="str">
        <f aca="false">Generation_sensitivity!B117</f>
        <v>MDLTHELP</v>
      </c>
      <c r="C169" s="0" t="str">
        <f aca="false">Generation_sensitivity!C117</f>
        <v>2</v>
      </c>
      <c r="D169" s="0" t="str">
        <f aca="false">Generation_sensitivity!D117</f>
        <v>NORTH</v>
      </c>
      <c r="E169" s="0" t="str">
        <f aca="false">Generation_sensitivity!E117</f>
        <v>YES</v>
      </c>
      <c r="F169" s="0" t="n">
        <f aca="false">Generation_sensitivity!F117</f>
        <v>216.1</v>
      </c>
      <c r="G169" s="0" t="n">
        <f aca="false">Generation_sensitivity!G117</f>
        <v>74</v>
      </c>
      <c r="H169" s="0" t="n">
        <f aca="false">Generation_sensitivity!H117</f>
        <v>216.1</v>
      </c>
      <c r="I169" s="0" t="n">
        <f aca="false">Generation_sensitivity!N117</f>
        <v>0.005308</v>
      </c>
      <c r="J169" s="0" t="str">
        <f aca="false">Generation_sensitivity!O117</f>
        <v>north</v>
      </c>
      <c r="K169" s="0" t="n">
        <f aca="false">Generation_sensitivity!P117</f>
        <v>9</v>
      </c>
      <c r="L169" s="0" t="str">
        <f aca="false">Generation_sensitivity!Q117</f>
        <v>Y</v>
      </c>
      <c r="M169" s="0" t="str">
        <f aca="false">Generation_sensitivity!R117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.1470588</v>
      </c>
      <c r="R169" s="0" t="n">
        <v>216.1</v>
      </c>
      <c r="S169" s="0" t="n">
        <f aca="false">IF(P169&gt;0,I169-Z$7,I169-Z$6)</f>
        <v>0.0329741682286785</v>
      </c>
      <c r="T169" s="0" t="n">
        <f aca="false">IF(AND(C169&lt;&gt;"MB",C169&lt;&gt;"EQ"),IF(L169="Y",H169*S169,0),0)</f>
        <v>7.1257177542174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20</f>
        <v>1947</v>
      </c>
      <c r="B170" s="0" t="str">
        <f aca="false">Generation_sensitivity!B120</f>
        <v>HANDLEY_</v>
      </c>
      <c r="C170" s="0" t="str">
        <f aca="false">Generation_sensitivity!C120</f>
        <v>3</v>
      </c>
      <c r="D170" s="0" t="str">
        <f aca="false">Generation_sensitivity!D120</f>
        <v>NORTH</v>
      </c>
      <c r="E170" s="0" t="str">
        <f aca="false">Generation_sensitivity!E120</f>
        <v>YES</v>
      </c>
      <c r="F170" s="0" t="n">
        <f aca="false">Generation_sensitivity!F120</f>
        <v>395</v>
      </c>
      <c r="G170" s="0" t="n">
        <f aca="false">Generation_sensitivity!G120</f>
        <v>100</v>
      </c>
      <c r="H170" s="0" t="n">
        <f aca="false">Generation_sensitivity!H120</f>
        <v>395</v>
      </c>
      <c r="I170" s="0" t="n">
        <f aca="false">Generation_sensitivity!N120</f>
        <v>0.005297</v>
      </c>
      <c r="J170" s="0" t="str">
        <f aca="false">Generation_sensitivity!O120</f>
        <v>north</v>
      </c>
      <c r="K170" s="0" t="n">
        <f aca="false">Generation_sensitivity!P120</f>
        <v>10</v>
      </c>
      <c r="L170" s="0" t="str">
        <f aca="false">Generation_sensitivity!Q120</f>
        <v>Y</v>
      </c>
      <c r="M170" s="0" t="str">
        <f aca="false">Generation_sensitivity!R120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.092315</v>
      </c>
      <c r="R170" s="0" t="n">
        <v>395</v>
      </c>
      <c r="S170" s="0" t="n">
        <f aca="false">IF(P170&gt;0,I170-Z$7,I170-Z$6)</f>
        <v>0.0329631682286785</v>
      </c>
      <c r="T170" s="0" t="n">
        <f aca="false">IF(AND(C170&lt;&gt;"MB",C170&lt;&gt;"EQ"),IF(L170="Y",H170*S170,0),0)</f>
        <v>13.02045145032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22</f>
        <v>1949</v>
      </c>
      <c r="B171" s="0" t="str">
        <f aca="false">Generation_sensitivity!B122</f>
        <v>HANDLEY_</v>
      </c>
      <c r="C171" s="0" t="str">
        <f aca="false">Generation_sensitivity!C122</f>
        <v>5</v>
      </c>
      <c r="D171" s="0" t="str">
        <f aca="false">Generation_sensitivity!D122</f>
        <v>NORTH</v>
      </c>
      <c r="E171" s="0" t="str">
        <f aca="false">Generation_sensitivity!E122</f>
        <v>YES</v>
      </c>
      <c r="F171" s="0" t="n">
        <f aca="false">Generation_sensitivity!F122</f>
        <v>217.5</v>
      </c>
      <c r="G171" s="0" t="n">
        <f aca="false">Generation_sensitivity!G122</f>
        <v>150</v>
      </c>
      <c r="H171" s="0" t="n">
        <f aca="false">Generation_sensitivity!H122</f>
        <v>435</v>
      </c>
      <c r="I171" s="0" t="n">
        <f aca="false">Generation_sensitivity!N122</f>
        <v>0.005297</v>
      </c>
      <c r="J171" s="0" t="str">
        <f aca="false">Generation_sensitivity!O122</f>
        <v>north</v>
      </c>
      <c r="K171" s="0" t="n">
        <f aca="false">Generation_sensitivity!P122</f>
        <v>12</v>
      </c>
      <c r="L171" s="0" t="str">
        <f aca="false">Generation_sensitivity!Q122</f>
        <v>Y</v>
      </c>
      <c r="M171" s="0" t="str">
        <f aca="false">Generation_sensitivity!R122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.304195</v>
      </c>
      <c r="R171" s="0" t="n">
        <v>435</v>
      </c>
      <c r="S171" s="0" t="n">
        <f aca="false">IF(P171&gt;0,I171-Z$7,I171-Z$6)</f>
        <v>0.0329631682286785</v>
      </c>
      <c r="T171" s="0" t="n">
        <f aca="false">IF(AND(C171&lt;&gt;"MB",C171&lt;&gt;"EQ"),IF(L171="Y",H171*S171,0),0)</f>
        <v>14.338978179475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</f>
        <v>728</v>
      </c>
      <c r="B172" s="0" t="str">
        <f aca="false">Generation_sensitivity!B25</f>
        <v>WOLFRIDG</v>
      </c>
      <c r="C172" s="0" t="str">
        <f aca="false">Generation_sensitivity!C25</f>
        <v>1</v>
      </c>
      <c r="D172" s="0" t="str">
        <f aca="false">Generation_sensitivity!D25</f>
        <v>NORTH</v>
      </c>
      <c r="E172" s="0" t="str">
        <f aca="false">Generation_sensitivity!E25</f>
        <v>YES</v>
      </c>
      <c r="F172" s="0" t="n">
        <f aca="false">Generation_sensitivity!F25</f>
        <v>11.2</v>
      </c>
      <c r="G172" s="0" t="n">
        <f aca="false">Generation_sensitivity!G25</f>
        <v>0</v>
      </c>
      <c r="H172" s="0" t="n">
        <f aca="false">Generation_sensitivity!H25</f>
        <v>112.5</v>
      </c>
      <c r="I172" s="0" t="n">
        <f aca="false">Generation_sensitivity!N25</f>
        <v>0.005287</v>
      </c>
      <c r="J172" s="0" t="str">
        <f aca="false">Generation_sensitivity!O25</f>
        <v>north</v>
      </c>
      <c r="K172" s="0" t="n">
        <f aca="false">Generation_sensitivity!P25</f>
        <v>6</v>
      </c>
      <c r="L172" s="0" t="str">
        <f aca="false">Generation_sensitivity!Q25</f>
        <v>Y</v>
      </c>
      <c r="M172" s="0" t="str">
        <f aca="false">Generation_sensitivity!R25</f>
        <v>N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N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.5947875</v>
      </c>
      <c r="R172" s="0" t="n">
        <v>112.5</v>
      </c>
      <c r="S172" s="0" t="n">
        <f aca="false">IF(P172&gt;0,I172-Z$7,I172-Z$6)</f>
        <v>0.0329531682286785</v>
      </c>
      <c r="T172" s="0" t="n">
        <f aca="false">IF(AND(C172&lt;&gt;"MB",C172&lt;&gt;"EQ"),IF(L172="Y",H172*S172,0),0)</f>
        <v>3.7072314257263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1</f>
        <v>1948</v>
      </c>
      <c r="B173" s="0" t="str">
        <f aca="false">Generation_sensitivity!B121</f>
        <v>HANDLEY_</v>
      </c>
      <c r="C173" s="0" t="str">
        <f aca="false">Generation_sensitivity!C121</f>
        <v>4</v>
      </c>
      <c r="D173" s="0" t="str">
        <f aca="false">Generation_sensitivity!D121</f>
        <v>NORTH</v>
      </c>
      <c r="E173" s="0" t="str">
        <f aca="false">Generation_sensitivity!E121</f>
        <v>YES</v>
      </c>
      <c r="F173" s="0" t="n">
        <f aca="false">Generation_sensitivity!F121</f>
        <v>234.4</v>
      </c>
      <c r="G173" s="0" t="n">
        <f aca="false">Generation_sensitivity!G121</f>
        <v>150</v>
      </c>
      <c r="H173" s="0" t="n">
        <f aca="false">Generation_sensitivity!H121</f>
        <v>435</v>
      </c>
      <c r="I173" s="0" t="n">
        <f aca="false">Generation_sensitivity!N121</f>
        <v>0.005281</v>
      </c>
      <c r="J173" s="0" t="str">
        <f aca="false">Generation_sensitivity!O121</f>
        <v>north</v>
      </c>
      <c r="K173" s="0" t="n">
        <f aca="false">Generation_sensitivity!P121</f>
        <v>12</v>
      </c>
      <c r="L173" s="0" t="str">
        <f aca="false">Generation_sensitivity!Q121</f>
        <v>Y</v>
      </c>
      <c r="M173" s="0" t="str">
        <f aca="false">Generation_sensitivity!R121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.297235</v>
      </c>
      <c r="R173" s="0" t="n">
        <v>435</v>
      </c>
      <c r="S173" s="0" t="n">
        <f aca="false">IF(P173&gt;0,I173-Z$7,I173-Z$6)</f>
        <v>0.0329471682286785</v>
      </c>
      <c r="T173" s="0" t="n">
        <f aca="false">IF(AND(C173&lt;&gt;"MB",C173&lt;&gt;"EQ"),IF(L173="Y",H173*S173,0),0)</f>
        <v>14.332018179475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1</f>
        <v>923</v>
      </c>
      <c r="B174" s="0" t="str">
        <f aca="false">Generation_sensitivity!B31</f>
        <v>SPENCER_</v>
      </c>
      <c r="C174" s="0" t="str">
        <f aca="false">Generation_sensitivity!C31</f>
        <v>1</v>
      </c>
      <c r="D174" s="0" t="str">
        <f aca="false">Generation_sensitivity!D31</f>
        <v>NORTH</v>
      </c>
      <c r="E174" s="0" t="str">
        <f aca="false">Generation_sensitivity!E31</f>
        <v>YES</v>
      </c>
      <c r="F174" s="0" t="n">
        <f aca="false">Generation_sensitivity!F31</f>
        <v>48</v>
      </c>
      <c r="G174" s="0" t="n">
        <f aca="false">Generation_sensitivity!G31</f>
        <v>20</v>
      </c>
      <c r="H174" s="0" t="n">
        <f aca="false">Generation_sensitivity!H31</f>
        <v>60</v>
      </c>
      <c r="I174" s="0" t="n">
        <f aca="false">Generation_sensitivity!N31</f>
        <v>0.005206</v>
      </c>
      <c r="J174" s="0" t="str">
        <f aca="false">Generation_sensitivity!O31</f>
        <v>north</v>
      </c>
      <c r="K174" s="0" t="n">
        <f aca="false">Generation_sensitivity!P31</f>
        <v>11</v>
      </c>
      <c r="L174" s="0" t="str">
        <f aca="false">Generation_sensitivity!Q31</f>
        <v>Y</v>
      </c>
      <c r="M174" s="0" t="str">
        <f aca="false">Generation_sensitivity!R31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.31236</v>
      </c>
      <c r="R174" s="0" t="n">
        <v>60</v>
      </c>
      <c r="S174" s="0" t="n">
        <f aca="false">IF(P174&gt;0,I174-Z$7,I174-Z$6)</f>
        <v>0.0328721682286785</v>
      </c>
      <c r="T174" s="0" t="n">
        <f aca="false">IF(AND(C174&lt;&gt;"MB",C174&lt;&gt;"EQ"),IF(L174="Y",H174*S174,0),0)</f>
        <v>1.9723300937207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2</f>
        <v>924</v>
      </c>
      <c r="B175" s="0" t="str">
        <f aca="false">Generation_sensitivity!B32</f>
        <v>SPENCER_</v>
      </c>
      <c r="C175" s="0" t="str">
        <f aca="false">Generation_sensitivity!C32</f>
        <v>1</v>
      </c>
      <c r="D175" s="0" t="str">
        <f aca="false">Generation_sensitivity!D32</f>
        <v>NORTH</v>
      </c>
      <c r="E175" s="0" t="str">
        <f aca="false">Generation_sensitivity!E32</f>
        <v>YES</v>
      </c>
      <c r="F175" s="0" t="n">
        <f aca="false">Generation_sensitivity!F32</f>
        <v>52</v>
      </c>
      <c r="G175" s="0" t="n">
        <f aca="false">Generation_sensitivity!G32</f>
        <v>20</v>
      </c>
      <c r="H175" s="0" t="n">
        <f aca="false">Generation_sensitivity!H32</f>
        <v>63</v>
      </c>
      <c r="I175" s="0" t="n">
        <f aca="false">Generation_sensitivity!N32</f>
        <v>0.005206</v>
      </c>
      <c r="J175" s="0" t="str">
        <f aca="false">Generation_sensitivity!O32</f>
        <v>north</v>
      </c>
      <c r="K175" s="0" t="n">
        <f aca="false">Generation_sensitivity!P32</f>
        <v>11</v>
      </c>
      <c r="L175" s="0" t="str">
        <f aca="false">Generation_sensitivity!Q32</f>
        <v>Y</v>
      </c>
      <c r="M175" s="0" t="str">
        <f aca="false">Generation_sensitivity!R32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.327978</v>
      </c>
      <c r="R175" s="0" t="n">
        <v>63</v>
      </c>
      <c r="S175" s="0" t="n">
        <f aca="false">IF(P175&gt;0,I175-Z$7,I175-Z$6)</f>
        <v>0.0328721682286785</v>
      </c>
      <c r="T175" s="0" t="n">
        <f aca="false">IF(AND(C175&lt;&gt;"MB",C175&lt;&gt;"EQ"),IF(L175="Y",H175*S175,0),0)</f>
        <v>2.0709465984067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47</f>
        <v>12322</v>
      </c>
      <c r="B176" s="0" t="str">
        <f aca="false">Generation_sensitivity!B347</f>
        <v>ENNSTRAC</v>
      </c>
      <c r="C176" s="0" t="str">
        <f aca="false">Generation_sensitivity!C347</f>
        <v>1</v>
      </c>
      <c r="D176" s="0" t="str">
        <f aca="false">Generation_sensitivity!D347</f>
        <v>NORTH</v>
      </c>
      <c r="E176" s="0" t="str">
        <f aca="false">Generation_sensitivity!E347</f>
        <v>YES</v>
      </c>
      <c r="F176" s="0" t="n">
        <f aca="false">Generation_sensitivity!F347</f>
        <v>196</v>
      </c>
      <c r="G176" s="0" t="n">
        <f aca="false">Generation_sensitivity!G347</f>
        <v>130</v>
      </c>
      <c r="H176" s="0" t="n">
        <f aca="false">Generation_sensitivity!H347</f>
        <v>196</v>
      </c>
      <c r="I176" s="0" t="n">
        <f aca="false">Generation_sensitivity!N347</f>
        <v>0.005128</v>
      </c>
      <c r="J176" s="0" t="str">
        <f aca="false">Generation_sensitivity!O347</f>
        <v>north</v>
      </c>
      <c r="K176" s="0" t="n">
        <f aca="false">Generation_sensitivity!P347</f>
        <v>9</v>
      </c>
      <c r="L176" s="0" t="str">
        <f aca="false">Generation_sensitivity!Q347</f>
        <v>Y</v>
      </c>
      <c r="M176" s="0" t="str">
        <f aca="false">Generation_sensitivity!R347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005088</v>
      </c>
      <c r="R176" s="0" t="n">
        <v>196</v>
      </c>
      <c r="S176" s="0" t="n">
        <f aca="false">IF(P176&gt;0,I176-Z$7,I176-Z$6)</f>
        <v>0.0327941682286785</v>
      </c>
      <c r="T176" s="0" t="n">
        <f aca="false">IF(AND(C176&lt;&gt;"MB",C176&lt;&gt;"EQ"),IF(L176="Y",H176*S176,0),0)</f>
        <v>6.4276569728209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48</f>
        <v>12323</v>
      </c>
      <c r="B177" s="0" t="str">
        <f aca="false">Generation_sensitivity!B348</f>
        <v>ENNSTRAC</v>
      </c>
      <c r="C177" s="0" t="str">
        <f aca="false">Generation_sensitivity!C348</f>
        <v>2</v>
      </c>
      <c r="D177" s="0" t="str">
        <f aca="false">Generation_sensitivity!D348</f>
        <v>NORTH</v>
      </c>
      <c r="E177" s="0" t="str">
        <f aca="false">Generation_sensitivity!E348</f>
        <v>YES</v>
      </c>
      <c r="F177" s="0" t="n">
        <f aca="false">Generation_sensitivity!F348</f>
        <v>111</v>
      </c>
      <c r="G177" s="0" t="n">
        <f aca="false">Generation_sensitivity!G348</f>
        <v>100</v>
      </c>
      <c r="H177" s="0" t="n">
        <f aca="false">Generation_sensitivity!H348</f>
        <v>111</v>
      </c>
      <c r="I177" s="0" t="n">
        <f aca="false">Generation_sensitivity!N348</f>
        <v>0.005128</v>
      </c>
      <c r="J177" s="0" t="str">
        <f aca="false">Generation_sensitivity!O348</f>
        <v>north</v>
      </c>
      <c r="K177" s="0" t="n">
        <f aca="false">Generation_sensitivity!P348</f>
        <v>9</v>
      </c>
      <c r="L177" s="0" t="str">
        <f aca="false">Generation_sensitivity!Q348</f>
        <v>Y</v>
      </c>
      <c r="M177" s="0" t="str">
        <f aca="false">Generation_sensitivity!R348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.569208</v>
      </c>
      <c r="R177" s="0" t="n">
        <v>111</v>
      </c>
      <c r="S177" s="0" t="n">
        <f aca="false">IF(P177&gt;0,I177-Z$7,I177-Z$6)</f>
        <v>0.0327941682286785</v>
      </c>
      <c r="T177" s="0" t="n">
        <f aca="false">IF(AND(C177&lt;&gt;"MB",C177&lt;&gt;"EQ"),IF(L177="Y",H177*S177,0),0)</f>
        <v>3.6401526733833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23</f>
        <v>2371</v>
      </c>
      <c r="B178" s="0" t="str">
        <f aca="false">Generation_sensitivity!B123</f>
        <v>COLLIN_1</v>
      </c>
      <c r="C178" s="0" t="str">
        <f aca="false">Generation_sensitivity!C123</f>
        <v>MB</v>
      </c>
      <c r="D178" s="0" t="str">
        <f aca="false">Generation_sensitivity!D123</f>
        <v>NORTH</v>
      </c>
      <c r="E178" s="0" t="str">
        <f aca="false">Generation_sensitivity!E123</f>
        <v>YES</v>
      </c>
      <c r="F178" s="0" t="n">
        <f aca="false">Generation_sensitivity!F123</f>
        <v>0</v>
      </c>
      <c r="G178" s="0" t="n">
        <f aca="false">Generation_sensitivity!G123</f>
        <v>40</v>
      </c>
      <c r="H178" s="0" t="n">
        <f aca="false">Generation_sensitivity!H123</f>
        <v>138</v>
      </c>
      <c r="I178" s="0" t="n">
        <f aca="false">Generation_sensitivity!N123</f>
        <v>0.005084</v>
      </c>
      <c r="J178" s="0" t="str">
        <f aca="false">Generation_sensitivity!O123</f>
        <v>north</v>
      </c>
      <c r="K178" s="0" t="n">
        <f aca="false">Generation_sensitivity!P123</f>
        <v>11</v>
      </c>
      <c r="L178" s="0" t="str">
        <f aca="false">Generation_sensitivity!Q123</f>
        <v>Y</v>
      </c>
      <c r="M178" s="0" t="str">
        <f aca="false">Generation_sensitivity!R123</f>
        <v>Y</v>
      </c>
      <c r="N178" s="0" t="str">
        <f aca="false">IF(C178&lt;&gt;"MB",CONCATENATE(L178,J178),"mothballed")</f>
        <v>mothballed</v>
      </c>
      <c r="O178" s="0" t="str">
        <f aca="false">IF(C178&lt;&gt;"MB",CONCATENATE(M178,J178),"mothballed")</f>
        <v>mothballed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</v>
      </c>
      <c r="R178" s="0" t="n">
        <v>0</v>
      </c>
      <c r="S178" s="0" t="n">
        <f aca="false">IF(P178&gt;0,I178-Z$7,I178-Z$6)</f>
        <v>0.0327501682286785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49</f>
        <v>12357</v>
      </c>
      <c r="B179" s="0" t="str">
        <f aca="false">Generation_sensitivity!B349</f>
        <v>RNRTPL_1</v>
      </c>
      <c r="C179" s="0" t="str">
        <f aca="false">Generation_sensitivity!C349</f>
        <v>1</v>
      </c>
      <c r="D179" s="0" t="str">
        <f aca="false">Generation_sensitivity!D349</f>
        <v>NORTH</v>
      </c>
      <c r="E179" s="0" t="str">
        <f aca="false">Generation_sensitivity!E349</f>
        <v>YES</v>
      </c>
      <c r="F179" s="0" t="n">
        <f aca="false">Generation_sensitivity!F349</f>
        <v>0</v>
      </c>
      <c r="G179" s="0" t="n">
        <f aca="false">Generation_sensitivity!G349</f>
        <v>0</v>
      </c>
      <c r="H179" s="0" t="n">
        <f aca="false">Generation_sensitivity!H349</f>
        <v>0</v>
      </c>
      <c r="I179" s="0" t="n">
        <f aca="false">Generation_sensitivity!N349</f>
        <v>0.005067</v>
      </c>
      <c r="J179" s="0" t="str">
        <f aca="false">Generation_sensitivity!O349</f>
        <v>north</v>
      </c>
      <c r="K179" s="0" t="e">
        <f aca="false">Generation_sensitivity!P349</f>
        <v>#N/A</v>
      </c>
      <c r="L179" s="0" t="str">
        <f aca="false">Generation_sensitivity!Q349</f>
        <v>N</v>
      </c>
      <c r="M179" s="0" t="str">
        <f aca="false">Generation_sensitivity!R349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0.0327331682286785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24</f>
        <v>2413</v>
      </c>
      <c r="B180" s="0" t="str">
        <f aca="false">Generation_sensitivity!B124</f>
        <v>MTCK6_G</v>
      </c>
      <c r="C180" s="0" t="str">
        <f aca="false">Generation_sensitivity!C124</f>
        <v>6</v>
      </c>
      <c r="D180" s="0" t="str">
        <f aca="false">Generation_sensitivity!D124</f>
        <v>NORTH</v>
      </c>
      <c r="E180" s="0" t="str">
        <f aca="false">Generation_sensitivity!E124</f>
        <v>YES</v>
      </c>
      <c r="F180" s="0" t="n">
        <f aca="false">Generation_sensitivity!F124</f>
        <v>0</v>
      </c>
      <c r="G180" s="0" t="n">
        <f aca="false">Generation_sensitivity!G124</f>
        <v>30</v>
      </c>
      <c r="H180" s="0" t="n">
        <f aca="false">Generation_sensitivity!H124</f>
        <v>118</v>
      </c>
      <c r="I180" s="0" t="n">
        <f aca="false">Generation_sensitivity!N124</f>
        <v>0.005064</v>
      </c>
      <c r="J180" s="0" t="str">
        <f aca="false">Generation_sensitivity!O124</f>
        <v>north</v>
      </c>
      <c r="K180" s="0" t="n">
        <f aca="false">Generation_sensitivity!P124</f>
        <v>10</v>
      </c>
      <c r="L180" s="0" t="str">
        <f aca="false">Generation_sensitivity!Q124</f>
        <v>Y</v>
      </c>
      <c r="M180" s="0" t="str">
        <f aca="false">Generation_sensitivity!R124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.597552</v>
      </c>
      <c r="R180" s="0" t="n">
        <v>118</v>
      </c>
      <c r="S180" s="0" t="n">
        <f aca="false">IF(P180&gt;0,I180-Z$7,I180-Z$6)</f>
        <v>0.0327301682286785</v>
      </c>
      <c r="T180" s="0" t="n">
        <f aca="false">IF(AND(C180&lt;&gt;"MB",C180&lt;&gt;"EQ"),IF(L180="Y",H180*S180,0),0)</f>
        <v>3.8621598509840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25</f>
        <v>2414</v>
      </c>
      <c r="B181" s="0" t="str">
        <f aca="false">Generation_sensitivity!B125</f>
        <v>MTCK7_G</v>
      </c>
      <c r="C181" s="0" t="str">
        <f aca="false">Generation_sensitivity!C125</f>
        <v>7</v>
      </c>
      <c r="D181" s="0" t="str">
        <f aca="false">Generation_sensitivity!D125</f>
        <v>NORTH</v>
      </c>
      <c r="E181" s="0" t="str">
        <f aca="false">Generation_sensitivity!E125</f>
        <v>YES</v>
      </c>
      <c r="F181" s="0" t="n">
        <f aca="false">Generation_sensitivity!F125</f>
        <v>0</v>
      </c>
      <c r="G181" s="0" t="n">
        <f aca="false">Generation_sensitivity!G125</f>
        <v>30</v>
      </c>
      <c r="H181" s="0" t="n">
        <f aca="false">Generation_sensitivity!H125</f>
        <v>115</v>
      </c>
      <c r="I181" s="0" t="n">
        <f aca="false">Generation_sensitivity!N125</f>
        <v>0.005064</v>
      </c>
      <c r="J181" s="0" t="str">
        <f aca="false">Generation_sensitivity!O125</f>
        <v>north</v>
      </c>
      <c r="K181" s="0" t="n">
        <f aca="false">Generation_sensitivity!P125</f>
        <v>11</v>
      </c>
      <c r="L181" s="0" t="str">
        <f aca="false">Generation_sensitivity!Q125</f>
        <v>Y</v>
      </c>
      <c r="M181" s="0" t="str">
        <f aca="false">Generation_sensitivity!R125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.58236</v>
      </c>
      <c r="R181" s="0" t="n">
        <v>115</v>
      </c>
      <c r="S181" s="0" t="n">
        <f aca="false">IF(P181&gt;0,I181-Z$7,I181-Z$6)</f>
        <v>0.0327301682286785</v>
      </c>
      <c r="T181" s="0" t="n">
        <f aca="false">IF(AND(C181&lt;&gt;"MB",C181&lt;&gt;"EQ"),IF(L181="Y",H181*S181,0),0)</f>
        <v>3.7639693462980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26</f>
        <v>2417</v>
      </c>
      <c r="B182" s="0" t="str">
        <f aca="false">Generation_sensitivity!B126</f>
        <v>MTCK8_G</v>
      </c>
      <c r="C182" s="0" t="str">
        <f aca="false">Generation_sensitivity!C126</f>
        <v>8</v>
      </c>
      <c r="D182" s="0" t="str">
        <f aca="false">Generation_sensitivity!D126</f>
        <v>NORTH</v>
      </c>
      <c r="E182" s="0" t="str">
        <f aca="false">Generation_sensitivity!E126</f>
        <v>YES</v>
      </c>
      <c r="F182" s="0" t="n">
        <f aca="false">Generation_sensitivity!F126</f>
        <v>338</v>
      </c>
      <c r="G182" s="0" t="n">
        <f aca="false">Generation_sensitivity!G126</f>
        <v>60</v>
      </c>
      <c r="H182" s="0" t="n">
        <f aca="false">Generation_sensitivity!H126</f>
        <v>556</v>
      </c>
      <c r="I182" s="0" t="n">
        <f aca="false">Generation_sensitivity!N126</f>
        <v>0.005064</v>
      </c>
      <c r="J182" s="0" t="str">
        <f aca="false">Generation_sensitivity!O126</f>
        <v>north</v>
      </c>
      <c r="K182" s="0" t="n">
        <f aca="false">Generation_sensitivity!P126</f>
        <v>10</v>
      </c>
      <c r="L182" s="0" t="str">
        <f aca="false">Generation_sensitivity!Q126</f>
        <v>Y</v>
      </c>
      <c r="M182" s="0" t="str">
        <f aca="false">Generation_sensitivity!R126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.815584</v>
      </c>
      <c r="R182" s="0" t="n">
        <v>556</v>
      </c>
      <c r="S182" s="0" t="n">
        <f aca="false">IF(P182&gt;0,I182-Z$7,I182-Z$6)</f>
        <v>0.0327301682286785</v>
      </c>
      <c r="T182" s="0" t="n">
        <f aca="false">IF(AND(C182&lt;&gt;"MB",C182&lt;&gt;"EQ"),IF(L182="Y",H182*S182,0),0)</f>
        <v>18.197973535145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96</f>
        <v>6948</v>
      </c>
      <c r="B183" s="0" t="str">
        <f aca="false">Generation_sensitivity!B196</f>
        <v>DENISNDM</v>
      </c>
      <c r="C183" s="0" t="str">
        <f aca="false">Generation_sensitivity!C196</f>
        <v>1</v>
      </c>
      <c r="D183" s="0" t="str">
        <f aca="false">Generation_sensitivity!D196</f>
        <v>NORTH</v>
      </c>
      <c r="E183" s="0" t="str">
        <f aca="false">Generation_sensitivity!E196</f>
        <v>YES</v>
      </c>
      <c r="F183" s="0" t="n">
        <f aca="false">Generation_sensitivity!F196</f>
        <v>0</v>
      </c>
      <c r="G183" s="0" t="n">
        <f aca="false">Generation_sensitivity!G196</f>
        <v>5</v>
      </c>
      <c r="H183" s="0" t="n">
        <f aca="false">Generation_sensitivity!H196</f>
        <v>40</v>
      </c>
      <c r="I183" s="0" t="n">
        <f aca="false">Generation_sensitivity!N196</f>
        <v>0.005049</v>
      </c>
      <c r="J183" s="0" t="str">
        <f aca="false">Generation_sensitivity!O196</f>
        <v>north</v>
      </c>
      <c r="K183" s="0" t="n">
        <f aca="false">Generation_sensitivity!P196</f>
        <v>5</v>
      </c>
      <c r="L183" s="0" t="str">
        <f aca="false">Generation_sensitivity!Q196</f>
        <v>N</v>
      </c>
      <c r="M183" s="0" t="str">
        <f aca="false">Generation_sensitivity!R196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20196</v>
      </c>
      <c r="R183" s="0" t="n">
        <v>0</v>
      </c>
      <c r="S183" s="0" t="n">
        <f aca="false">IF(P183&gt;0,I183-Z$7,I183-Z$6)</f>
        <v>0.0327151682286785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97</f>
        <v>6948</v>
      </c>
      <c r="B184" s="0" t="str">
        <f aca="false">Generation_sensitivity!B197</f>
        <v>DENISNDM</v>
      </c>
      <c r="C184" s="0" t="str">
        <f aca="false">Generation_sensitivity!C197</f>
        <v>2</v>
      </c>
      <c r="D184" s="0" t="str">
        <f aca="false">Generation_sensitivity!D197</f>
        <v>NORTH</v>
      </c>
      <c r="E184" s="0" t="str">
        <f aca="false">Generation_sensitivity!E197</f>
        <v>YES</v>
      </c>
      <c r="F184" s="0" t="n">
        <f aca="false">Generation_sensitivity!F197</f>
        <v>0</v>
      </c>
      <c r="G184" s="0" t="n">
        <f aca="false">Generation_sensitivity!G197</f>
        <v>5</v>
      </c>
      <c r="H184" s="0" t="n">
        <f aca="false">Generation_sensitivity!H197</f>
        <v>40</v>
      </c>
      <c r="I184" s="0" t="n">
        <f aca="false">Generation_sensitivity!N197</f>
        <v>0.005049</v>
      </c>
      <c r="J184" s="0" t="str">
        <f aca="false">Generation_sensitivity!O197</f>
        <v>north</v>
      </c>
      <c r="K184" s="0" t="n">
        <f aca="false">Generation_sensitivity!P197</f>
        <v>5</v>
      </c>
      <c r="L184" s="0" t="str">
        <f aca="false">Generation_sensitivity!Q197</f>
        <v>N</v>
      </c>
      <c r="M184" s="0" t="str">
        <f aca="false">Generation_sensitivity!R197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.20196</v>
      </c>
      <c r="R184" s="0" t="n">
        <v>0</v>
      </c>
      <c r="S184" s="0" t="n">
        <f aca="false">IF(P184&gt;0,I184-Z$7,I184-Z$6)</f>
        <v>0.0327151682286785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95</f>
        <v>1687</v>
      </c>
      <c r="B185" s="0" t="str">
        <f aca="false">Generation_sensitivity!B95</f>
        <v>VALLEY_1</v>
      </c>
      <c r="C185" s="0" t="str">
        <f aca="false">Generation_sensitivity!C95</f>
        <v>1</v>
      </c>
      <c r="D185" s="0" t="str">
        <f aca="false">Generation_sensitivity!D95</f>
        <v>NORTH</v>
      </c>
      <c r="E185" s="0" t="str">
        <f aca="false">Generation_sensitivity!E95</f>
        <v>YES</v>
      </c>
      <c r="F185" s="0" t="n">
        <f aca="false">Generation_sensitivity!F95</f>
        <v>170</v>
      </c>
      <c r="G185" s="0" t="n">
        <f aca="false">Generation_sensitivity!G95</f>
        <v>15</v>
      </c>
      <c r="H185" s="0" t="n">
        <f aca="false">Generation_sensitivity!H95</f>
        <v>170</v>
      </c>
      <c r="I185" s="0" t="n">
        <f aca="false">Generation_sensitivity!N95</f>
        <v>0.005037</v>
      </c>
      <c r="J185" s="0" t="str">
        <f aca="false">Generation_sensitivity!O95</f>
        <v>north</v>
      </c>
      <c r="K185" s="0" t="n">
        <f aca="false">Generation_sensitivity!P95</f>
        <v>11</v>
      </c>
      <c r="L185" s="0" t="str">
        <f aca="false">Generation_sensitivity!Q95</f>
        <v>Y</v>
      </c>
      <c r="M185" s="0" t="str">
        <f aca="false">Generation_sensitivity!R95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85629</v>
      </c>
      <c r="R185" s="0" t="n">
        <v>170</v>
      </c>
      <c r="S185" s="0" t="n">
        <f aca="false">IF(P185&gt;0,I185-Z$7,I185-Z$6)</f>
        <v>0.0327031682286785</v>
      </c>
      <c r="T185" s="0" t="n">
        <f aca="false">IF(AND(C185&lt;&gt;"MB",C185&lt;&gt;"EQ"),IF(L185="Y",H185*S185,0),0)</f>
        <v>5.5595385988753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96</f>
        <v>1688</v>
      </c>
      <c r="B186" s="0" t="str">
        <f aca="false">Generation_sensitivity!B96</f>
        <v>VALLEY_2</v>
      </c>
      <c r="C186" s="0" t="str">
        <f aca="false">Generation_sensitivity!C96</f>
        <v>2</v>
      </c>
      <c r="D186" s="0" t="str">
        <f aca="false">Generation_sensitivity!D96</f>
        <v>NORTH</v>
      </c>
      <c r="E186" s="0" t="str">
        <f aca="false">Generation_sensitivity!E96</f>
        <v>YES</v>
      </c>
      <c r="F186" s="0" t="n">
        <f aca="false">Generation_sensitivity!F96</f>
        <v>520</v>
      </c>
      <c r="G186" s="0" t="n">
        <f aca="false">Generation_sensitivity!G96</f>
        <v>90</v>
      </c>
      <c r="H186" s="0" t="n">
        <f aca="false">Generation_sensitivity!H96</f>
        <v>520</v>
      </c>
      <c r="I186" s="0" t="n">
        <f aca="false">Generation_sensitivity!N96</f>
        <v>0.005037</v>
      </c>
      <c r="J186" s="0" t="str">
        <f aca="false">Generation_sensitivity!O96</f>
        <v>north</v>
      </c>
      <c r="K186" s="0" t="n">
        <f aca="false">Generation_sensitivity!P96</f>
        <v>10</v>
      </c>
      <c r="L186" s="0" t="str">
        <f aca="false">Generation_sensitivity!Q96</f>
        <v>Y</v>
      </c>
      <c r="M186" s="0" t="str">
        <f aca="false">Generation_sensitivity!R96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61924</v>
      </c>
      <c r="R186" s="0" t="n">
        <v>520</v>
      </c>
      <c r="S186" s="0" t="n">
        <f aca="false">IF(P186&gt;0,I186-Z$7,I186-Z$6)</f>
        <v>0.0327031682286785</v>
      </c>
      <c r="T186" s="0" t="n">
        <f aca="false">IF(AND(C186&lt;&gt;"MB",C186&lt;&gt;"EQ"),IF(L186="Y",H186*S186,0),0)</f>
        <v>17.005647478912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97</f>
        <v>1689</v>
      </c>
      <c r="B187" s="0" t="str">
        <f aca="false">Generation_sensitivity!B97</f>
        <v>VALLEY_3</v>
      </c>
      <c r="C187" s="0" t="str">
        <f aca="false">Generation_sensitivity!C97</f>
        <v>3</v>
      </c>
      <c r="D187" s="0" t="str">
        <f aca="false">Generation_sensitivity!D97</f>
        <v>NORTH</v>
      </c>
      <c r="E187" s="0" t="str">
        <f aca="false">Generation_sensitivity!E97</f>
        <v>YES</v>
      </c>
      <c r="F187" s="0" t="n">
        <f aca="false">Generation_sensitivity!F97</f>
        <v>194.7</v>
      </c>
      <c r="G187" s="0" t="n">
        <f aca="false">Generation_sensitivity!G97</f>
        <v>25</v>
      </c>
      <c r="H187" s="0" t="n">
        <f aca="false">Generation_sensitivity!H97</f>
        <v>370</v>
      </c>
      <c r="I187" s="0" t="n">
        <f aca="false">Generation_sensitivity!N97</f>
        <v>0.005022</v>
      </c>
      <c r="J187" s="0" t="str">
        <f aca="false">Generation_sensitivity!O97</f>
        <v>north</v>
      </c>
      <c r="K187" s="0" t="n">
        <f aca="false">Generation_sensitivity!P97</f>
        <v>12</v>
      </c>
      <c r="L187" s="0" t="str">
        <f aca="false">Generation_sensitivity!Q97</f>
        <v>Y</v>
      </c>
      <c r="M187" s="0" t="str">
        <f aca="false">Generation_sensitivity!R97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85814</v>
      </c>
      <c r="R187" s="0" t="n">
        <v>370</v>
      </c>
      <c r="S187" s="0" t="n">
        <f aca="false">IF(P187&gt;0,I187-Z$7,I187-Z$6)</f>
        <v>0.0326881682286785</v>
      </c>
      <c r="T187" s="0" t="n">
        <f aca="false">IF(AND(C187&lt;&gt;"MB",C187&lt;&gt;"EQ"),IF(L187="Y",H187*S187,0),0)</f>
        <v>12.094622244611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41</f>
        <v>11691</v>
      </c>
      <c r="B188" s="0" t="str">
        <f aca="false">Generation_sensitivity!B341</f>
        <v>KMICHICT</v>
      </c>
      <c r="C188" s="0" t="str">
        <f aca="false">Generation_sensitivity!C341</f>
        <v>1</v>
      </c>
      <c r="D188" s="0" t="str">
        <f aca="false">Generation_sensitivity!D341</f>
        <v>NORTH</v>
      </c>
      <c r="E188" s="0" t="str">
        <f aca="false">Generation_sensitivity!E341</f>
        <v>YES</v>
      </c>
      <c r="F188" s="0" t="n">
        <f aca="false">Generation_sensitivity!F341</f>
        <v>140</v>
      </c>
      <c r="G188" s="0" t="n">
        <f aca="false">Generation_sensitivity!G341</f>
        <v>80</v>
      </c>
      <c r="H188" s="0" t="n">
        <f aca="false">Generation_sensitivity!H341</f>
        <v>140</v>
      </c>
      <c r="I188" s="0" t="n">
        <f aca="false">Generation_sensitivity!N341</f>
        <v>0.005022</v>
      </c>
      <c r="J188" s="0" t="str">
        <f aca="false">Generation_sensitivity!O341</f>
        <v>north</v>
      </c>
      <c r="K188" s="0" t="n">
        <f aca="false">Generation_sensitivity!P341</f>
        <v>1</v>
      </c>
      <c r="L188" s="0" t="str">
        <f aca="false">Generation_sensitivity!Q341</f>
        <v>N</v>
      </c>
      <c r="M188" s="0" t="str">
        <f aca="false">Generation_sensitivity!R341</f>
        <v>N</v>
      </c>
      <c r="N188" s="0" t="str">
        <f aca="false">IF(C188&lt;&gt;"MB",CONCATENATE(L188,J188),"mothballed")</f>
        <v>Nnorth</v>
      </c>
      <c r="O188" s="0" t="str">
        <f aca="false">IF(C188&lt;&gt;"MB",CONCATENATE(M188,J188),"mothballed")</f>
        <v>N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.70308</v>
      </c>
      <c r="R188" s="0" t="n">
        <v>0</v>
      </c>
      <c r="S188" s="0" t="n">
        <f aca="false">IF(P188&gt;0,I188-Z$7,I188-Z$6)</f>
        <v>0.0326881682286785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42</f>
        <v>11692</v>
      </c>
      <c r="B189" s="0" t="str">
        <f aca="false">Generation_sensitivity!B342</f>
        <v>KMICHICT</v>
      </c>
      <c r="C189" s="0" t="str">
        <f aca="false">Generation_sensitivity!C342</f>
        <v>2</v>
      </c>
      <c r="D189" s="0" t="str">
        <f aca="false">Generation_sensitivity!D342</f>
        <v>NORTH</v>
      </c>
      <c r="E189" s="0" t="str">
        <f aca="false">Generation_sensitivity!E342</f>
        <v>YES</v>
      </c>
      <c r="F189" s="0" t="n">
        <f aca="false">Generation_sensitivity!F342</f>
        <v>141</v>
      </c>
      <c r="G189" s="0" t="n">
        <f aca="false">Generation_sensitivity!G342</f>
        <v>80</v>
      </c>
      <c r="H189" s="0" t="n">
        <f aca="false">Generation_sensitivity!H342</f>
        <v>141</v>
      </c>
      <c r="I189" s="0" t="n">
        <f aca="false">Generation_sensitivity!N342</f>
        <v>0.005022</v>
      </c>
      <c r="J189" s="0" t="str">
        <f aca="false">Generation_sensitivity!O342</f>
        <v>north</v>
      </c>
      <c r="K189" s="0" t="n">
        <f aca="false">Generation_sensitivity!P342</f>
        <v>1</v>
      </c>
      <c r="L189" s="0" t="str">
        <f aca="false">Generation_sensitivity!Q342</f>
        <v>N</v>
      </c>
      <c r="M189" s="0" t="str">
        <f aca="false">Generation_sensitivity!R342</f>
        <v>N</v>
      </c>
      <c r="N189" s="0" t="str">
        <f aca="false">IF(C189&lt;&gt;"MB",CONCATENATE(L189,J189),"mothballed")</f>
        <v>Nnorth</v>
      </c>
      <c r="O189" s="0" t="str">
        <f aca="false">IF(C189&lt;&gt;"MB",CONCATENATE(M189,J189),"mothballed")</f>
        <v>N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708102</v>
      </c>
      <c r="R189" s="0" t="n">
        <v>0</v>
      </c>
      <c r="S189" s="0" t="n">
        <f aca="false">IF(P189&gt;0,I189-Z$7,I189-Z$6)</f>
        <v>0.0326881682286785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43</f>
        <v>11693</v>
      </c>
      <c r="B190" s="0" t="str">
        <f aca="false">Generation_sensitivity!B343</f>
        <v>KMICHIST</v>
      </c>
      <c r="C190" s="0" t="str">
        <f aca="false">Generation_sensitivity!C343</f>
        <v>3</v>
      </c>
      <c r="D190" s="0" t="str">
        <f aca="false">Generation_sensitivity!D343</f>
        <v>NORTH</v>
      </c>
      <c r="E190" s="0" t="str">
        <f aca="false">Generation_sensitivity!E343</f>
        <v>YES</v>
      </c>
      <c r="F190" s="0" t="n">
        <f aca="false">Generation_sensitivity!F343</f>
        <v>309</v>
      </c>
      <c r="G190" s="0" t="n">
        <f aca="false">Generation_sensitivity!G343</f>
        <v>60</v>
      </c>
      <c r="H190" s="0" t="n">
        <f aca="false">Generation_sensitivity!H343</f>
        <v>309</v>
      </c>
      <c r="I190" s="0" t="n">
        <f aca="false">Generation_sensitivity!N343</f>
        <v>0.005022</v>
      </c>
      <c r="J190" s="0" t="str">
        <f aca="false">Generation_sensitivity!O343</f>
        <v>north</v>
      </c>
      <c r="K190" s="0" t="n">
        <f aca="false">Generation_sensitivity!P343</f>
        <v>1</v>
      </c>
      <c r="L190" s="0" t="str">
        <f aca="false">Generation_sensitivity!Q343</f>
        <v>N</v>
      </c>
      <c r="M190" s="0" t="str">
        <f aca="false">Generation_sensitivity!R343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.551798</v>
      </c>
      <c r="R190" s="0" t="n">
        <v>0</v>
      </c>
      <c r="S190" s="0" t="n">
        <f aca="false">IF(P190&gt;0,I190-Z$7,I190-Z$6)</f>
        <v>0.0326881682286785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44</f>
        <v>11694</v>
      </c>
      <c r="B191" s="0" t="str">
        <f aca="false">Generation_sensitivity!B344</f>
        <v>KMICHICT</v>
      </c>
      <c r="C191" s="0" t="str">
        <f aca="false">Generation_sensitivity!C344</f>
        <v>4</v>
      </c>
      <c r="D191" s="0" t="str">
        <f aca="false">Generation_sensitivity!D344</f>
        <v>NORTH</v>
      </c>
      <c r="E191" s="0" t="str">
        <f aca="false">Generation_sensitivity!E344</f>
        <v>YES</v>
      </c>
      <c r="F191" s="0" t="n">
        <f aca="false">Generation_sensitivity!F344</f>
        <v>143</v>
      </c>
      <c r="G191" s="0" t="n">
        <f aca="false">Generation_sensitivity!G344</f>
        <v>80</v>
      </c>
      <c r="H191" s="0" t="n">
        <f aca="false">Generation_sensitivity!H344</f>
        <v>143</v>
      </c>
      <c r="I191" s="0" t="n">
        <f aca="false">Generation_sensitivity!N344</f>
        <v>0.005022</v>
      </c>
      <c r="J191" s="0" t="str">
        <f aca="false">Generation_sensitivity!O344</f>
        <v>north</v>
      </c>
      <c r="K191" s="0" t="n">
        <f aca="false">Generation_sensitivity!P344</f>
        <v>1</v>
      </c>
      <c r="L191" s="0" t="str">
        <f aca="false">Generation_sensitivity!Q344</f>
        <v>N</v>
      </c>
      <c r="M191" s="0" t="str">
        <f aca="false">Generation_sensitivity!R344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.718146</v>
      </c>
      <c r="R191" s="0" t="n">
        <v>0</v>
      </c>
      <c r="S191" s="0" t="n">
        <f aca="false">IF(P191&gt;0,I191-Z$7,I191-Z$6)</f>
        <v>0.0326881682286785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45</f>
        <v>11695</v>
      </c>
      <c r="B192" s="0" t="str">
        <f aca="false">Generation_sensitivity!B345</f>
        <v>KMICHICT</v>
      </c>
      <c r="C192" s="0" t="str">
        <f aca="false">Generation_sensitivity!C345</f>
        <v>5</v>
      </c>
      <c r="D192" s="0" t="str">
        <f aca="false">Generation_sensitivity!D345</f>
        <v>NORTH</v>
      </c>
      <c r="E192" s="0" t="str">
        <f aca="false">Generation_sensitivity!E345</f>
        <v>YES</v>
      </c>
      <c r="F192" s="0" t="n">
        <f aca="false">Generation_sensitivity!F345</f>
        <v>144</v>
      </c>
      <c r="G192" s="0" t="n">
        <f aca="false">Generation_sensitivity!G345</f>
        <v>80</v>
      </c>
      <c r="H192" s="0" t="n">
        <f aca="false">Generation_sensitivity!H345</f>
        <v>144</v>
      </c>
      <c r="I192" s="0" t="n">
        <f aca="false">Generation_sensitivity!N345</f>
        <v>0.005022</v>
      </c>
      <c r="J192" s="0" t="str">
        <f aca="false">Generation_sensitivity!O345</f>
        <v>north</v>
      </c>
      <c r="K192" s="0" t="n">
        <f aca="false">Generation_sensitivity!P345</f>
        <v>1</v>
      </c>
      <c r="L192" s="0" t="str">
        <f aca="false">Generation_sensitivity!Q345</f>
        <v>N</v>
      </c>
      <c r="M192" s="0" t="str">
        <f aca="false">Generation_sensitivity!R345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.723168</v>
      </c>
      <c r="R192" s="0" t="n">
        <v>0</v>
      </c>
      <c r="S192" s="0" t="n">
        <f aca="false">IF(P192&gt;0,I192-Z$7,I192-Z$6)</f>
        <v>0.0326881682286785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46</f>
        <v>11696</v>
      </c>
      <c r="B193" s="0" t="str">
        <f aca="false">Generation_sensitivity!B346</f>
        <v>KMICHIST</v>
      </c>
      <c r="C193" s="0" t="str">
        <f aca="false">Generation_sensitivity!C346</f>
        <v>6</v>
      </c>
      <c r="D193" s="0" t="str">
        <f aca="false">Generation_sensitivity!D346</f>
        <v>NORTH</v>
      </c>
      <c r="E193" s="0" t="str">
        <f aca="false">Generation_sensitivity!E346</f>
        <v>YES</v>
      </c>
      <c r="F193" s="0" t="n">
        <f aca="false">Generation_sensitivity!F346</f>
        <v>310</v>
      </c>
      <c r="G193" s="0" t="n">
        <f aca="false">Generation_sensitivity!G346</f>
        <v>60</v>
      </c>
      <c r="H193" s="0" t="n">
        <f aca="false">Generation_sensitivity!H346</f>
        <v>310</v>
      </c>
      <c r="I193" s="0" t="n">
        <f aca="false">Generation_sensitivity!N346</f>
        <v>0.005022</v>
      </c>
      <c r="J193" s="0" t="str">
        <f aca="false">Generation_sensitivity!O346</f>
        <v>north</v>
      </c>
      <c r="K193" s="0" t="n">
        <f aca="false">Generation_sensitivity!P346</f>
        <v>1</v>
      </c>
      <c r="L193" s="0" t="str">
        <f aca="false">Generation_sensitivity!Q346</f>
        <v>N</v>
      </c>
      <c r="M193" s="0" t="str">
        <f aca="false">Generation_sensitivity!R346</f>
        <v>N</v>
      </c>
      <c r="N193" s="0" t="str">
        <f aca="false">IF(C193&lt;&gt;"MB",CONCATENATE(L193,J193),"mothballed")</f>
        <v>Nnorth</v>
      </c>
      <c r="O193" s="0" t="str">
        <f aca="false">IF(C193&lt;&gt;"MB",CONCATENATE(M193,J193),"mothballed")</f>
        <v>N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55682</v>
      </c>
      <c r="R193" s="0" t="n">
        <v>0</v>
      </c>
      <c r="S193" s="0" t="n">
        <f aca="false">IF(P193&gt;0,I193-Z$7,I193-Z$6)</f>
        <v>0.0326881682286785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9</f>
        <v>1678</v>
      </c>
      <c r="B194" s="0" t="str">
        <f aca="false">Generation_sensitivity!B89</f>
        <v>LAMARPWR</v>
      </c>
      <c r="C194" s="0" t="str">
        <f aca="false">Generation_sensitivity!C89</f>
        <v>1</v>
      </c>
      <c r="D194" s="0" t="str">
        <f aca="false">Generation_sensitivity!D89</f>
        <v>NORTH</v>
      </c>
      <c r="E194" s="0" t="str">
        <f aca="false">Generation_sensitivity!E89</f>
        <v>YES</v>
      </c>
      <c r="F194" s="0" t="n">
        <f aca="false">Generation_sensitivity!F89</f>
        <v>160</v>
      </c>
      <c r="G194" s="0" t="n">
        <f aca="false">Generation_sensitivity!G89</f>
        <v>67.7</v>
      </c>
      <c r="H194" s="0" t="n">
        <f aca="false">Generation_sensitivity!H89</f>
        <v>160</v>
      </c>
      <c r="I194" s="0" t="n">
        <f aca="false">Generation_sensitivity!N89</f>
        <v>0.005015</v>
      </c>
      <c r="J194" s="0" t="str">
        <f aca="false">Generation_sensitivity!O89</f>
        <v>north</v>
      </c>
      <c r="K194" s="0" t="n">
        <f aca="false">Generation_sensitivity!P89</f>
        <v>9</v>
      </c>
      <c r="L194" s="0" t="str">
        <f aca="false">Generation_sensitivity!Q89</f>
        <v>Y</v>
      </c>
      <c r="M194" s="0" t="str">
        <f aca="false">Generation_sensitivity!R89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8024</v>
      </c>
      <c r="R194" s="0" t="n">
        <v>160</v>
      </c>
      <c r="S194" s="0" t="n">
        <f aca="false">IF(P194&gt;0,I194-Z$7,I194-Z$6)</f>
        <v>0.0326811682286785</v>
      </c>
      <c r="T194" s="0" t="n">
        <f aca="false">IF(AND(C194&lt;&gt;"MB",C194&lt;&gt;"EQ"),IF(L194="Y",H194*S194,0),0)</f>
        <v>5.2289869165885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90</f>
        <v>1679</v>
      </c>
      <c r="B195" s="0" t="str">
        <f aca="false">Generation_sensitivity!B90</f>
        <v>LAMARPWR</v>
      </c>
      <c r="C195" s="0" t="str">
        <f aca="false">Generation_sensitivity!C90</f>
        <v>2</v>
      </c>
      <c r="D195" s="0" t="str">
        <f aca="false">Generation_sensitivity!D90</f>
        <v>NORTH</v>
      </c>
      <c r="E195" s="0" t="str">
        <f aca="false">Generation_sensitivity!E90</f>
        <v>YES</v>
      </c>
      <c r="F195" s="0" t="n">
        <f aca="false">Generation_sensitivity!F90</f>
        <v>156</v>
      </c>
      <c r="G195" s="0" t="n">
        <f aca="false">Generation_sensitivity!G90</f>
        <v>67.7</v>
      </c>
      <c r="H195" s="0" t="n">
        <f aca="false">Generation_sensitivity!H90</f>
        <v>156</v>
      </c>
      <c r="I195" s="0" t="n">
        <f aca="false">Generation_sensitivity!N90</f>
        <v>0.005015</v>
      </c>
      <c r="J195" s="0" t="str">
        <f aca="false">Generation_sensitivity!O90</f>
        <v>north</v>
      </c>
      <c r="K195" s="0" t="n">
        <f aca="false">Generation_sensitivity!P90</f>
        <v>9</v>
      </c>
      <c r="L195" s="0" t="str">
        <f aca="false">Generation_sensitivity!Q90</f>
        <v>Y</v>
      </c>
      <c r="M195" s="0" t="str">
        <f aca="false">Generation_sensitivity!R90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78234</v>
      </c>
      <c r="R195" s="0" t="n">
        <v>156</v>
      </c>
      <c r="S195" s="0" t="n">
        <f aca="false">IF(P195&gt;0,I195-Z$7,I195-Z$6)</f>
        <v>0.0326811682286785</v>
      </c>
      <c r="T195" s="0" t="n">
        <f aca="false">IF(AND(C195&lt;&gt;"MB",C195&lt;&gt;"EQ"),IF(L195="Y",H195*S195,0),0)</f>
        <v>5.0982622436738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91</f>
        <v>1680</v>
      </c>
      <c r="B196" s="0" t="str">
        <f aca="false">Generation_sensitivity!B91</f>
        <v>LAMARPWR</v>
      </c>
      <c r="C196" s="0" t="str">
        <f aca="false">Generation_sensitivity!C91</f>
        <v>3</v>
      </c>
      <c r="D196" s="0" t="str">
        <f aca="false">Generation_sensitivity!D91</f>
        <v>NORTH</v>
      </c>
      <c r="E196" s="0" t="str">
        <f aca="false">Generation_sensitivity!E91</f>
        <v>YES</v>
      </c>
      <c r="F196" s="0" t="n">
        <f aca="false">Generation_sensitivity!F91</f>
        <v>196</v>
      </c>
      <c r="G196" s="0" t="n">
        <f aca="false">Generation_sensitivity!G91</f>
        <v>129.1</v>
      </c>
      <c r="H196" s="0" t="n">
        <f aca="false">Generation_sensitivity!H91</f>
        <v>196</v>
      </c>
      <c r="I196" s="0" t="n">
        <f aca="false">Generation_sensitivity!N91</f>
        <v>0.005015</v>
      </c>
      <c r="J196" s="0" t="str">
        <f aca="false">Generation_sensitivity!O91</f>
        <v>north</v>
      </c>
      <c r="K196" s="0" t="n">
        <f aca="false">Generation_sensitivity!P91</f>
        <v>9</v>
      </c>
      <c r="L196" s="0" t="str">
        <f aca="false">Generation_sensitivity!Q91</f>
        <v>Y</v>
      </c>
      <c r="M196" s="0" t="str">
        <f aca="false">Generation_sensitivity!R91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98294</v>
      </c>
      <c r="R196" s="0" t="n">
        <v>196</v>
      </c>
      <c r="S196" s="0" t="n">
        <f aca="false">IF(P196&gt;0,I196-Z$7,I196-Z$6)</f>
        <v>0.0326811682286785</v>
      </c>
      <c r="T196" s="0" t="n">
        <f aca="false">IF(AND(C196&lt;&gt;"MB",C196&lt;&gt;"EQ"),IF(L196="Y",H196*S196,0),0)</f>
        <v>6.4055089728209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92</f>
        <v>1681</v>
      </c>
      <c r="B197" s="0" t="str">
        <f aca="false">Generation_sensitivity!B92</f>
        <v>LAMARPWR</v>
      </c>
      <c r="C197" s="0" t="str">
        <f aca="false">Generation_sensitivity!C92</f>
        <v>4</v>
      </c>
      <c r="D197" s="0" t="str">
        <f aca="false">Generation_sensitivity!D92</f>
        <v>NORTH</v>
      </c>
      <c r="E197" s="0" t="str">
        <f aca="false">Generation_sensitivity!E92</f>
        <v>YES</v>
      </c>
      <c r="F197" s="0" t="n">
        <f aca="false">Generation_sensitivity!F92</f>
        <v>156</v>
      </c>
      <c r="G197" s="0" t="n">
        <f aca="false">Generation_sensitivity!G92</f>
        <v>67.7</v>
      </c>
      <c r="H197" s="0" t="n">
        <f aca="false">Generation_sensitivity!H92</f>
        <v>156</v>
      </c>
      <c r="I197" s="0" t="n">
        <f aca="false">Generation_sensitivity!N92</f>
        <v>0.005015</v>
      </c>
      <c r="J197" s="0" t="str">
        <f aca="false">Generation_sensitivity!O92</f>
        <v>north</v>
      </c>
      <c r="K197" s="0" t="n">
        <f aca="false">Generation_sensitivity!P92</f>
        <v>9</v>
      </c>
      <c r="L197" s="0" t="str">
        <f aca="false">Generation_sensitivity!Q92</f>
        <v>Y</v>
      </c>
      <c r="M197" s="0" t="str">
        <f aca="false">Generation_sensitivity!R92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78234</v>
      </c>
      <c r="R197" s="0" t="n">
        <v>156</v>
      </c>
      <c r="S197" s="0" t="n">
        <f aca="false">IF(P197&gt;0,I197-Z$7,I197-Z$6)</f>
        <v>0.0326811682286785</v>
      </c>
      <c r="T197" s="0" t="n">
        <f aca="false">IF(AND(C197&lt;&gt;"MB",C197&lt;&gt;"EQ"),IF(L197="Y",H197*S197,0),0)</f>
        <v>5.0982622436738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93</f>
        <v>1682</v>
      </c>
      <c r="B198" s="0" t="str">
        <f aca="false">Generation_sensitivity!B93</f>
        <v>LAMARPWR</v>
      </c>
      <c r="C198" s="0" t="str">
        <f aca="false">Generation_sensitivity!C93</f>
        <v>5</v>
      </c>
      <c r="D198" s="0" t="str">
        <f aca="false">Generation_sensitivity!D93</f>
        <v>NORTH</v>
      </c>
      <c r="E198" s="0" t="str">
        <f aca="false">Generation_sensitivity!E93</f>
        <v>YES</v>
      </c>
      <c r="F198" s="0" t="n">
        <f aca="false">Generation_sensitivity!F93</f>
        <v>157</v>
      </c>
      <c r="G198" s="0" t="n">
        <f aca="false">Generation_sensitivity!G93</f>
        <v>67.7</v>
      </c>
      <c r="H198" s="0" t="n">
        <f aca="false">Generation_sensitivity!H93</f>
        <v>157</v>
      </c>
      <c r="I198" s="0" t="n">
        <f aca="false">Generation_sensitivity!N93</f>
        <v>0.005015</v>
      </c>
      <c r="J198" s="0" t="str">
        <f aca="false">Generation_sensitivity!O93</f>
        <v>north</v>
      </c>
      <c r="K198" s="0" t="n">
        <f aca="false">Generation_sensitivity!P93</f>
        <v>9</v>
      </c>
      <c r="L198" s="0" t="str">
        <f aca="false">Generation_sensitivity!Q93</f>
        <v>Y</v>
      </c>
      <c r="M198" s="0" t="str">
        <f aca="false">Generation_sensitivity!R93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.787355</v>
      </c>
      <c r="R198" s="0" t="n">
        <v>157</v>
      </c>
      <c r="S198" s="0" t="n">
        <f aca="false">IF(P198&gt;0,I198-Z$7,I198-Z$6)</f>
        <v>0.0326811682286785</v>
      </c>
      <c r="T198" s="0" t="n">
        <f aca="false">IF(AND(C198&lt;&gt;"MB",C198&lt;&gt;"EQ"),IF(L198="Y",H198*S198,0),0)</f>
        <v>5.1309434119025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94</f>
        <v>1683</v>
      </c>
      <c r="B199" s="0" t="str">
        <f aca="false">Generation_sensitivity!B94</f>
        <v>LAMARPWR</v>
      </c>
      <c r="C199" s="0" t="str">
        <f aca="false">Generation_sensitivity!C94</f>
        <v>6</v>
      </c>
      <c r="D199" s="0" t="str">
        <f aca="false">Generation_sensitivity!D94</f>
        <v>NORTH</v>
      </c>
      <c r="E199" s="0" t="str">
        <f aca="false">Generation_sensitivity!E94</f>
        <v>YES</v>
      </c>
      <c r="F199" s="0" t="n">
        <f aca="false">Generation_sensitivity!F94</f>
        <v>198</v>
      </c>
      <c r="G199" s="0" t="n">
        <f aca="false">Generation_sensitivity!G94</f>
        <v>129.1</v>
      </c>
      <c r="H199" s="0" t="n">
        <f aca="false">Generation_sensitivity!H94</f>
        <v>198</v>
      </c>
      <c r="I199" s="0" t="n">
        <f aca="false">Generation_sensitivity!N94</f>
        <v>0.005015</v>
      </c>
      <c r="J199" s="0" t="str">
        <f aca="false">Generation_sensitivity!O94</f>
        <v>north</v>
      </c>
      <c r="K199" s="0" t="n">
        <f aca="false">Generation_sensitivity!P94</f>
        <v>9</v>
      </c>
      <c r="L199" s="0" t="str">
        <f aca="false">Generation_sensitivity!Q94</f>
        <v>Y</v>
      </c>
      <c r="M199" s="0" t="str">
        <f aca="false">Generation_sensitivity!R94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.99297</v>
      </c>
      <c r="R199" s="0" t="n">
        <v>198</v>
      </c>
      <c r="S199" s="0" t="n">
        <f aca="false">IF(P199&gt;0,I199-Z$7,I199-Z$6)</f>
        <v>0.0326811682286785</v>
      </c>
      <c r="T199" s="0" t="n">
        <f aca="false">IF(AND(C199&lt;&gt;"MB",C199&lt;&gt;"EQ"),IF(L199="Y",H199*S199,0),0)</f>
        <v>6.4708713092783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86</f>
        <v>1675</v>
      </c>
      <c r="B200" s="0" t="str">
        <f aca="false">Generation_sensitivity!B86</f>
        <v>PEC_1G</v>
      </c>
      <c r="C200" s="0" t="str">
        <f aca="false">Generation_sensitivity!C86</f>
        <v>1</v>
      </c>
      <c r="D200" s="0" t="str">
        <f aca="false">Generation_sensitivity!D86</f>
        <v>NORTH</v>
      </c>
      <c r="E200" s="0" t="str">
        <f aca="false">Generation_sensitivity!E86</f>
        <v>YES</v>
      </c>
      <c r="F200" s="0" t="n">
        <f aca="false">Generation_sensitivity!F86</f>
        <v>75</v>
      </c>
      <c r="G200" s="0" t="n">
        <f aca="false">Generation_sensitivity!G86</f>
        <v>35</v>
      </c>
      <c r="H200" s="0" t="n">
        <f aca="false">Generation_sensitivity!H86</f>
        <v>75</v>
      </c>
      <c r="I200" s="0" t="n">
        <f aca="false">Generation_sensitivity!N86</f>
        <v>0.005011</v>
      </c>
      <c r="J200" s="0" t="str">
        <f aca="false">Generation_sensitivity!O86</f>
        <v>north</v>
      </c>
      <c r="K200" s="0" t="n">
        <f aca="false">Generation_sensitivity!P86</f>
        <v>8</v>
      </c>
      <c r="L200" s="0" t="str">
        <f aca="false">Generation_sensitivity!Q86</f>
        <v>N</v>
      </c>
      <c r="M200" s="0" t="str">
        <f aca="false">Generation_sensitivity!R86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.375825</v>
      </c>
      <c r="R200" s="0" t="n">
        <v>0</v>
      </c>
      <c r="S200" s="0" t="n">
        <f aca="false">IF(P200&gt;0,I200-Z$7,I200-Z$6)</f>
        <v>0.0326771682286785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87</f>
        <v>1676</v>
      </c>
      <c r="B201" s="0" t="str">
        <f aca="false">Generation_sensitivity!B87</f>
        <v>PEC_2G</v>
      </c>
      <c r="C201" s="0" t="str">
        <f aca="false">Generation_sensitivity!C87</f>
        <v>2</v>
      </c>
      <c r="D201" s="0" t="str">
        <f aca="false">Generation_sensitivity!D87</f>
        <v>NORTH</v>
      </c>
      <c r="E201" s="0" t="str">
        <f aca="false">Generation_sensitivity!E87</f>
        <v>YES</v>
      </c>
      <c r="F201" s="0" t="n">
        <f aca="false">Generation_sensitivity!F87</f>
        <v>79.6</v>
      </c>
      <c r="G201" s="0" t="n">
        <f aca="false">Generation_sensitivity!G87</f>
        <v>35</v>
      </c>
      <c r="H201" s="0" t="n">
        <f aca="false">Generation_sensitivity!H87</f>
        <v>79.6</v>
      </c>
      <c r="I201" s="0" t="n">
        <f aca="false">Generation_sensitivity!N87</f>
        <v>0.005011</v>
      </c>
      <c r="J201" s="0" t="str">
        <f aca="false">Generation_sensitivity!O87</f>
        <v>north</v>
      </c>
      <c r="K201" s="0" t="n">
        <f aca="false">Generation_sensitivity!P87</f>
        <v>8</v>
      </c>
      <c r="L201" s="0" t="str">
        <f aca="false">Generation_sensitivity!Q87</f>
        <v>N</v>
      </c>
      <c r="M201" s="0" t="str">
        <f aca="false">Generation_sensitivity!R87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.3988756</v>
      </c>
      <c r="R201" s="0" t="n">
        <v>0</v>
      </c>
      <c r="S201" s="0" t="n">
        <f aca="false">IF(P201&gt;0,I201-Z$7,I201-Z$6)</f>
        <v>0.0326771682286785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88</f>
        <v>1677</v>
      </c>
      <c r="B202" s="0" t="str">
        <f aca="false">Generation_sensitivity!B88</f>
        <v>PEC_3G</v>
      </c>
      <c r="C202" s="0" t="str">
        <f aca="false">Generation_sensitivity!C88</f>
        <v>3</v>
      </c>
      <c r="D202" s="0" t="str">
        <f aca="false">Generation_sensitivity!D88</f>
        <v>NORTH</v>
      </c>
      <c r="E202" s="0" t="str">
        <f aca="false">Generation_sensitivity!E88</f>
        <v>YES</v>
      </c>
      <c r="F202" s="0" t="n">
        <f aca="false">Generation_sensitivity!F88</f>
        <v>88.4</v>
      </c>
      <c r="G202" s="0" t="n">
        <f aca="false">Generation_sensitivity!G88</f>
        <v>35</v>
      </c>
      <c r="H202" s="0" t="n">
        <f aca="false">Generation_sensitivity!H88</f>
        <v>88.4</v>
      </c>
      <c r="I202" s="0" t="n">
        <f aca="false">Generation_sensitivity!N88</f>
        <v>0.005011</v>
      </c>
      <c r="J202" s="0" t="str">
        <f aca="false">Generation_sensitivity!O88</f>
        <v>north</v>
      </c>
      <c r="K202" s="0" t="n">
        <f aca="false">Generation_sensitivity!P88</f>
        <v>8</v>
      </c>
      <c r="L202" s="0" t="str">
        <f aca="false">Generation_sensitivity!Q88</f>
        <v>N</v>
      </c>
      <c r="M202" s="0" t="str">
        <f aca="false">Generation_sensitivity!R88</f>
        <v>N</v>
      </c>
      <c r="N202" s="0" t="str">
        <f aca="false">IF(C202&lt;&gt;"MB",CONCATENATE(L202,J202),"mothballed")</f>
        <v>Nnorth</v>
      </c>
      <c r="O202" s="0" t="str">
        <f aca="false">IF(C202&lt;&gt;"MB",CONCATENATE(M202,J202),"mothballed")</f>
        <v>N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.4429724</v>
      </c>
      <c r="R202" s="0" t="n">
        <v>0</v>
      </c>
      <c r="S202" s="0" t="n">
        <f aca="false">IF(P202&gt;0,I202-Z$7,I202-Z$6)</f>
        <v>0.0326771682286785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98</f>
        <v>1701</v>
      </c>
      <c r="B203" s="0" t="str">
        <f aca="false">Generation_sensitivity!B98</f>
        <v>MOSES_1G</v>
      </c>
      <c r="C203" s="0" t="str">
        <f aca="false">Generation_sensitivity!C98</f>
        <v>1</v>
      </c>
      <c r="D203" s="0" t="str">
        <f aca="false">Generation_sensitivity!D98</f>
        <v>NORTH</v>
      </c>
      <c r="E203" s="0" t="str">
        <f aca="false">Generation_sensitivity!E98</f>
        <v>YES</v>
      </c>
      <c r="F203" s="0" t="n">
        <f aca="false">Generation_sensitivity!F98</f>
        <v>558</v>
      </c>
      <c r="G203" s="0" t="n">
        <f aca="false">Generation_sensitivity!G98</f>
        <v>175</v>
      </c>
      <c r="H203" s="0" t="n">
        <f aca="false">Generation_sensitivity!H98</f>
        <v>558</v>
      </c>
      <c r="I203" s="0" t="n">
        <f aca="false">Generation_sensitivity!N98</f>
        <v>0.005004</v>
      </c>
      <c r="J203" s="0" t="str">
        <f aca="false">Generation_sensitivity!O98</f>
        <v>north</v>
      </c>
      <c r="K203" s="0" t="n">
        <f aca="false">Generation_sensitivity!P98</f>
        <v>4</v>
      </c>
      <c r="L203" s="0" t="str">
        <f aca="false">Generation_sensitivity!Q98</f>
        <v>Y</v>
      </c>
      <c r="M203" s="0" t="str">
        <f aca="false">Generation_sensitivity!R98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.792232</v>
      </c>
      <c r="R203" s="0" t="n">
        <v>558</v>
      </c>
      <c r="S203" s="0" t="n">
        <f aca="false">IF(P203&gt;0,I203-Z$7,I203-Z$6)</f>
        <v>0.0326701682286785</v>
      </c>
      <c r="T203" s="0" t="n">
        <f aca="false">IF(AND(C203&lt;&gt;"MB",C203&lt;&gt;"EQ"),IF(L203="Y",H203*S203,0),0)</f>
        <v>18.229953871602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99</f>
        <v>1702</v>
      </c>
      <c r="B204" s="0" t="str">
        <f aca="false">Generation_sensitivity!B99</f>
        <v>MOSES_2G</v>
      </c>
      <c r="C204" s="0" t="str">
        <f aca="false">Generation_sensitivity!C99</f>
        <v>2</v>
      </c>
      <c r="D204" s="0" t="str">
        <f aca="false">Generation_sensitivity!D99</f>
        <v>NORTH</v>
      </c>
      <c r="E204" s="0" t="str">
        <f aca="false">Generation_sensitivity!E99</f>
        <v>YES</v>
      </c>
      <c r="F204" s="0" t="n">
        <f aca="false">Generation_sensitivity!F99</f>
        <v>579</v>
      </c>
      <c r="G204" s="0" t="n">
        <f aca="false">Generation_sensitivity!G99</f>
        <v>175</v>
      </c>
      <c r="H204" s="0" t="n">
        <f aca="false">Generation_sensitivity!H99</f>
        <v>579</v>
      </c>
      <c r="I204" s="0" t="n">
        <f aca="false">Generation_sensitivity!N99</f>
        <v>0.005004</v>
      </c>
      <c r="J204" s="0" t="str">
        <f aca="false">Generation_sensitivity!O99</f>
        <v>north</v>
      </c>
      <c r="K204" s="0" t="n">
        <f aca="false">Generation_sensitivity!P99</f>
        <v>4</v>
      </c>
      <c r="L204" s="0" t="str">
        <f aca="false">Generation_sensitivity!Q99</f>
        <v>Y</v>
      </c>
      <c r="M204" s="0" t="str">
        <f aca="false">Generation_sensitivity!R99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.897316</v>
      </c>
      <c r="R204" s="0" t="n">
        <v>579</v>
      </c>
      <c r="S204" s="0" t="n">
        <f aca="false">IF(P204&gt;0,I204-Z$7,I204-Z$6)</f>
        <v>0.0326701682286785</v>
      </c>
      <c r="T204" s="0" t="n">
        <f aca="false">IF(AND(C204&lt;&gt;"MB",C204&lt;&gt;"EQ"),IF(L204="Y",H204*S204,0),0)</f>
        <v>18.916027404404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00</f>
        <v>1703</v>
      </c>
      <c r="B205" s="0" t="str">
        <f aca="false">Generation_sensitivity!B100</f>
        <v>MOSES_3G</v>
      </c>
      <c r="C205" s="0" t="str">
        <f aca="false">Generation_sensitivity!C100</f>
        <v>3</v>
      </c>
      <c r="D205" s="0" t="str">
        <f aca="false">Generation_sensitivity!D100</f>
        <v>NORTH</v>
      </c>
      <c r="E205" s="0" t="str">
        <f aca="false">Generation_sensitivity!E100</f>
        <v>YES</v>
      </c>
      <c r="F205" s="0" t="n">
        <f aca="false">Generation_sensitivity!F100</f>
        <v>808</v>
      </c>
      <c r="G205" s="0" t="n">
        <f aca="false">Generation_sensitivity!G100</f>
        <v>463</v>
      </c>
      <c r="H205" s="0" t="n">
        <f aca="false">Generation_sensitivity!H100</f>
        <v>808</v>
      </c>
      <c r="I205" s="0" t="n">
        <f aca="false">Generation_sensitivity!N100</f>
        <v>0.005004</v>
      </c>
      <c r="J205" s="0" t="str">
        <f aca="false">Generation_sensitivity!O100</f>
        <v>north</v>
      </c>
      <c r="K205" s="0" t="n">
        <f aca="false">Generation_sensitivity!P100</f>
        <v>4</v>
      </c>
      <c r="L205" s="0" t="str">
        <f aca="false">Generation_sensitivity!Q100</f>
        <v>Y</v>
      </c>
      <c r="M205" s="0" t="str">
        <f aca="false">Generation_sensitivity!R100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4.043232</v>
      </c>
      <c r="R205" s="0" t="n">
        <v>808</v>
      </c>
      <c r="S205" s="0" t="n">
        <f aca="false">IF(P205&gt;0,I205-Z$7,I205-Z$6)</f>
        <v>0.0326701682286785</v>
      </c>
      <c r="T205" s="0" t="n">
        <f aca="false">IF(AND(C205&lt;&gt;"MB",C205&lt;&gt;"EQ"),IF(L205="Y",H205*S205,0),0)</f>
        <v>26.397495928772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6</f>
        <v>837</v>
      </c>
      <c r="B206" s="0" t="str">
        <f aca="false">Generation_sensitivity!B26</f>
        <v>NEWMAN_G</v>
      </c>
      <c r="C206" s="0" t="str">
        <f aca="false">Generation_sensitivity!C26</f>
        <v>1</v>
      </c>
      <c r="D206" s="0" t="str">
        <f aca="false">Generation_sensitivity!D26</f>
        <v>NORTH</v>
      </c>
      <c r="E206" s="0" t="str">
        <f aca="false">Generation_sensitivity!E26</f>
        <v>YES</v>
      </c>
      <c r="F206" s="0" t="n">
        <f aca="false">Generation_sensitivity!F26</f>
        <v>0</v>
      </c>
      <c r="G206" s="0" t="n">
        <f aca="false">Generation_sensitivity!G26</f>
        <v>15</v>
      </c>
      <c r="H206" s="0" t="n">
        <f aca="false">Generation_sensitivity!H26</f>
        <v>40</v>
      </c>
      <c r="I206" s="0" t="n">
        <f aca="false">Generation_sensitivity!N26</f>
        <v>0.004995</v>
      </c>
      <c r="J206" s="0" t="str">
        <f aca="false">Generation_sensitivity!O26</f>
        <v>north</v>
      </c>
      <c r="K206" s="0" t="n">
        <f aca="false">Generation_sensitivity!P26</f>
        <v>11</v>
      </c>
      <c r="L206" s="0" t="str">
        <f aca="false">Generation_sensitivity!Q26</f>
        <v>Y</v>
      </c>
      <c r="M206" s="0" t="str">
        <f aca="false">Generation_sensitivity!R26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1998</v>
      </c>
      <c r="R206" s="0" t="n">
        <v>40</v>
      </c>
      <c r="S206" s="0" t="n">
        <f aca="false">IF(P206&gt;0,I206-Z$7,I206-Z$6)</f>
        <v>0.0326611682286785</v>
      </c>
      <c r="T206" s="0" t="n">
        <f aca="false">IF(AND(C206&lt;&gt;"MB",C206&lt;&gt;"EQ"),IF(L206="Y",H206*S206,0),0)</f>
        <v>1.3064467291471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7</f>
        <v>842</v>
      </c>
      <c r="B207" s="0" t="str">
        <f aca="false">Generation_sensitivity!B27</f>
        <v>OLINGER_</v>
      </c>
      <c r="C207" s="0" t="str">
        <f aca="false">Generation_sensitivity!C27</f>
        <v>1</v>
      </c>
      <c r="D207" s="0" t="str">
        <f aca="false">Generation_sensitivity!D27</f>
        <v>NORTH</v>
      </c>
      <c r="E207" s="0" t="str">
        <f aca="false">Generation_sensitivity!E27</f>
        <v>YES</v>
      </c>
      <c r="F207" s="0" t="n">
        <f aca="false">Generation_sensitivity!F27</f>
        <v>55.4</v>
      </c>
      <c r="G207" s="0" t="n">
        <f aca="false">Generation_sensitivity!G27</f>
        <v>20</v>
      </c>
      <c r="H207" s="0" t="n">
        <f aca="false">Generation_sensitivity!H27</f>
        <v>79</v>
      </c>
      <c r="I207" s="0" t="n">
        <f aca="false">Generation_sensitivity!N27</f>
        <v>0.004995</v>
      </c>
      <c r="J207" s="0" t="str">
        <f aca="false">Generation_sensitivity!O27</f>
        <v>north</v>
      </c>
      <c r="K207" s="0" t="n">
        <f aca="false">Generation_sensitivity!P27</f>
        <v>11</v>
      </c>
      <c r="L207" s="0" t="str">
        <f aca="false">Generation_sensitivity!Q27</f>
        <v>Y</v>
      </c>
      <c r="M207" s="0" t="str">
        <f aca="false">Generation_sensitivity!R27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394605</v>
      </c>
      <c r="R207" s="0" t="n">
        <v>79</v>
      </c>
      <c r="S207" s="0" t="n">
        <f aca="false">IF(P207&gt;0,I207-Z$7,I207-Z$6)</f>
        <v>0.0326611682286785</v>
      </c>
      <c r="T207" s="0" t="n">
        <f aca="false">IF(AND(C207&lt;&gt;"MB",C207&lt;&gt;"EQ"),IF(L207="Y",H207*S207,0),0)</f>
        <v>2.580232290065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8</f>
        <v>843</v>
      </c>
      <c r="B208" s="0" t="str">
        <f aca="false">Generation_sensitivity!B28</f>
        <v>OLINGER_</v>
      </c>
      <c r="C208" s="0" t="str">
        <f aca="false">Generation_sensitivity!C28</f>
        <v>1</v>
      </c>
      <c r="D208" s="0" t="str">
        <f aca="false">Generation_sensitivity!D28</f>
        <v>NORTH</v>
      </c>
      <c r="E208" s="0" t="str">
        <f aca="false">Generation_sensitivity!E28</f>
        <v>YES</v>
      </c>
      <c r="F208" s="0" t="n">
        <f aca="false">Generation_sensitivity!F28</f>
        <v>76.2</v>
      </c>
      <c r="G208" s="0" t="n">
        <f aca="false">Generation_sensitivity!G28</f>
        <v>25</v>
      </c>
      <c r="H208" s="0" t="n">
        <f aca="false">Generation_sensitivity!H28</f>
        <v>106</v>
      </c>
      <c r="I208" s="0" t="n">
        <f aca="false">Generation_sensitivity!N28</f>
        <v>0.004995</v>
      </c>
      <c r="J208" s="0" t="str">
        <f aca="false">Generation_sensitivity!O28</f>
        <v>north</v>
      </c>
      <c r="K208" s="0" t="n">
        <f aca="false">Generation_sensitivity!P28</f>
        <v>11</v>
      </c>
      <c r="L208" s="0" t="str">
        <f aca="false">Generation_sensitivity!Q28</f>
        <v>Y</v>
      </c>
      <c r="M208" s="0" t="str">
        <f aca="false">Generation_sensitivity!R28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52947</v>
      </c>
      <c r="R208" s="0" t="n">
        <v>106</v>
      </c>
      <c r="S208" s="0" t="n">
        <f aca="false">IF(P208&gt;0,I208-Z$7,I208-Z$6)</f>
        <v>0.0326611682286785</v>
      </c>
      <c r="T208" s="0" t="n">
        <f aca="false">IF(AND(C208&lt;&gt;"MB",C208&lt;&gt;"EQ"),IF(L208="Y",H208*S208,0),0)</f>
        <v>3.4620838322399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</f>
        <v>844</v>
      </c>
      <c r="B209" s="0" t="str">
        <f aca="false">Generation_sensitivity!B29</f>
        <v>OLINGER_</v>
      </c>
      <c r="C209" s="0" t="str">
        <f aca="false">Generation_sensitivity!C29</f>
        <v>1</v>
      </c>
      <c r="D209" s="0" t="str">
        <f aca="false">Generation_sensitivity!D29</f>
        <v>NORTH</v>
      </c>
      <c r="E209" s="0" t="str">
        <f aca="false">Generation_sensitivity!E29</f>
        <v>YES</v>
      </c>
      <c r="F209" s="0" t="n">
        <f aca="false">Generation_sensitivity!F29</f>
        <v>103.9</v>
      </c>
      <c r="G209" s="0" t="n">
        <f aca="false">Generation_sensitivity!G29</f>
        <v>45</v>
      </c>
      <c r="H209" s="0" t="n">
        <f aca="false">Generation_sensitivity!H29</f>
        <v>146</v>
      </c>
      <c r="I209" s="0" t="n">
        <f aca="false">Generation_sensitivity!N29</f>
        <v>0.004995</v>
      </c>
      <c r="J209" s="0" t="str">
        <f aca="false">Generation_sensitivity!O29</f>
        <v>north</v>
      </c>
      <c r="K209" s="0" t="n">
        <f aca="false">Generation_sensitivity!P29</f>
        <v>11</v>
      </c>
      <c r="L209" s="0" t="str">
        <f aca="false">Generation_sensitivity!Q29</f>
        <v>Y</v>
      </c>
      <c r="M209" s="0" t="str">
        <f aca="false">Generation_sensitivity!R29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72927</v>
      </c>
      <c r="R209" s="0" t="n">
        <v>146</v>
      </c>
      <c r="S209" s="0" t="n">
        <f aca="false">IF(P209&gt;0,I209-Z$7,I209-Z$6)</f>
        <v>0.0326611682286785</v>
      </c>
      <c r="T209" s="0" t="n">
        <f aca="false">IF(AND(C209&lt;&gt;"MB",C209&lt;&gt;"EQ"),IF(L209="Y",H209*S209,0),0)</f>
        <v>4.7685305613870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0</f>
        <v>845</v>
      </c>
      <c r="B210" s="0" t="str">
        <f aca="false">Generation_sensitivity!B30</f>
        <v>OLINGER_</v>
      </c>
      <c r="C210" s="0" t="str">
        <f aca="false">Generation_sensitivity!C30</f>
        <v>1</v>
      </c>
      <c r="D210" s="0" t="str">
        <f aca="false">Generation_sensitivity!D30</f>
        <v>NORTH</v>
      </c>
      <c r="E210" s="0" t="str">
        <f aca="false">Generation_sensitivity!E30</f>
        <v>YES</v>
      </c>
      <c r="F210" s="0" t="n">
        <f aca="false">Generation_sensitivity!F30</f>
        <v>51.9</v>
      </c>
      <c r="G210" s="0" t="n">
        <f aca="false">Generation_sensitivity!G30</f>
        <v>0</v>
      </c>
      <c r="H210" s="0" t="n">
        <f aca="false">Generation_sensitivity!H30</f>
        <v>76</v>
      </c>
      <c r="I210" s="0" t="n">
        <f aca="false">Generation_sensitivity!N30</f>
        <v>0.004995</v>
      </c>
      <c r="J210" s="0" t="str">
        <f aca="false">Generation_sensitivity!O30</f>
        <v>north</v>
      </c>
      <c r="K210" s="0" t="n">
        <f aca="false">Generation_sensitivity!P30</f>
        <v>13</v>
      </c>
      <c r="L210" s="0" t="str">
        <f aca="false">Generation_sensitivity!Q30</f>
        <v>Y</v>
      </c>
      <c r="M210" s="0" t="str">
        <f aca="false">Generation_sensitivity!R30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37962</v>
      </c>
      <c r="R210" s="0" t="n">
        <v>76</v>
      </c>
      <c r="S210" s="0" t="n">
        <f aca="false">IF(P210&gt;0,I210-Z$7,I210-Z$6)</f>
        <v>0.0326611682286785</v>
      </c>
      <c r="T210" s="0" t="n">
        <f aca="false">IF(AND(C210&lt;&gt;"MB",C210&lt;&gt;"EQ"),IF(L210="Y",H210*S210,0),0)</f>
        <v>2.4822487853795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8</f>
        <v>12440</v>
      </c>
      <c r="B211" s="0" t="str">
        <f aca="false">Generation_sensitivity!B358</f>
        <v>PARKD_1S</v>
      </c>
      <c r="C211" s="0" t="str">
        <f aca="false">Generation_sensitivity!C358</f>
        <v>1</v>
      </c>
      <c r="D211" s="0" t="str">
        <f aca="false">Generation_sensitivity!D358</f>
        <v>NORTH</v>
      </c>
      <c r="E211" s="0" t="str">
        <f aca="false">Generation_sensitivity!E358</f>
        <v>YES</v>
      </c>
      <c r="F211" s="0" t="n">
        <f aca="false">Generation_sensitivity!F358</f>
        <v>0</v>
      </c>
      <c r="G211" s="0" t="n">
        <f aca="false">Generation_sensitivity!G358</f>
        <v>0</v>
      </c>
      <c r="H211" s="0" t="n">
        <f aca="false">Generation_sensitivity!H358</f>
        <v>0</v>
      </c>
      <c r="I211" s="0" t="n">
        <f aca="false">Generation_sensitivity!N358</f>
        <v>0.004991</v>
      </c>
      <c r="J211" s="0" t="str">
        <f aca="false">Generation_sensitivity!O358</f>
        <v>north</v>
      </c>
      <c r="K211" s="0" t="e">
        <f aca="false">Generation_sensitivity!P358</f>
        <v>#N/A</v>
      </c>
      <c r="L211" s="0" t="str">
        <f aca="false">Generation_sensitivity!Q358</f>
        <v>N</v>
      </c>
      <c r="M211" s="0" t="str">
        <f aca="false">Generation_sensitivity!R358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</v>
      </c>
      <c r="R211" s="0" t="n">
        <v>0</v>
      </c>
      <c r="S211" s="0" t="n">
        <f aca="false">IF(P211&gt;0,I211-Z$7,I211-Z$6)</f>
        <v>0.0326571682286785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9</f>
        <v>12449</v>
      </c>
      <c r="B212" s="0" t="str">
        <f aca="false">Generation_sensitivity!B359</f>
        <v>PARKD_2S</v>
      </c>
      <c r="C212" s="0" t="str">
        <f aca="false">Generation_sensitivity!C359</f>
        <v>1</v>
      </c>
      <c r="D212" s="0" t="str">
        <f aca="false">Generation_sensitivity!D359</f>
        <v>NORTH</v>
      </c>
      <c r="E212" s="0" t="str">
        <f aca="false">Generation_sensitivity!E359</f>
        <v>YES</v>
      </c>
      <c r="F212" s="0" t="n">
        <f aca="false">Generation_sensitivity!F359</f>
        <v>0</v>
      </c>
      <c r="G212" s="0" t="n">
        <f aca="false">Generation_sensitivity!G359</f>
        <v>0</v>
      </c>
      <c r="H212" s="0" t="n">
        <f aca="false">Generation_sensitivity!H359</f>
        <v>0</v>
      </c>
      <c r="I212" s="0" t="n">
        <f aca="false">Generation_sensitivity!N359</f>
        <v>0.004991</v>
      </c>
      <c r="J212" s="0" t="str">
        <f aca="false">Generation_sensitivity!O359</f>
        <v>north</v>
      </c>
      <c r="K212" s="0" t="e">
        <f aca="false">Generation_sensitivity!P359</f>
        <v>#N/A</v>
      </c>
      <c r="L212" s="0" t="str">
        <f aca="false">Generation_sensitivity!Q359</f>
        <v>N</v>
      </c>
      <c r="M212" s="0" t="str">
        <f aca="false">Generation_sensitivity!R359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</v>
      </c>
      <c r="R212" s="0" t="n">
        <v>0</v>
      </c>
      <c r="S212" s="0" t="n">
        <f aca="false">IF(P212&gt;0,I212-Z$7,I212-Z$6)</f>
        <v>0.0326571682286785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3</f>
        <v>948</v>
      </c>
      <c r="B213" s="0" t="str">
        <f aca="false">Generation_sensitivity!B33</f>
        <v>STEAM1</v>
      </c>
      <c r="C213" s="0" t="str">
        <f aca="false">Generation_sensitivity!C33</f>
        <v>1</v>
      </c>
      <c r="D213" s="0" t="str">
        <f aca="false">Generation_sensitivity!D33</f>
        <v>NORTH</v>
      </c>
      <c r="E213" s="0" t="str">
        <f aca="false">Generation_sensitivity!E33</f>
        <v>YES</v>
      </c>
      <c r="F213" s="0" t="n">
        <f aca="false">Generation_sensitivity!F33</f>
        <v>0</v>
      </c>
      <c r="G213" s="0" t="n">
        <f aca="false">Generation_sensitivity!G33</f>
        <v>12</v>
      </c>
      <c r="H213" s="0" t="n">
        <f aca="false">Generation_sensitivity!H33</f>
        <v>20</v>
      </c>
      <c r="I213" s="0" t="n">
        <f aca="false">Generation_sensitivity!N33</f>
        <v>0.004985</v>
      </c>
      <c r="J213" s="0" t="str">
        <f aca="false">Generation_sensitivity!O33</f>
        <v>north</v>
      </c>
      <c r="K213" s="0" t="n">
        <f aca="false">Generation_sensitivity!P33</f>
        <v>11</v>
      </c>
      <c r="L213" s="0" t="str">
        <f aca="false">Generation_sensitivity!Q33</f>
        <v>Y</v>
      </c>
      <c r="M213" s="0" t="str">
        <f aca="false">Generation_sensitivity!R33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0997</v>
      </c>
      <c r="R213" s="0" t="n">
        <v>20</v>
      </c>
      <c r="S213" s="0" t="n">
        <f aca="false">IF(P213&gt;0,I213-Z$7,I213-Z$6)</f>
        <v>0.0326511682286785</v>
      </c>
      <c r="T213" s="0" t="n">
        <f aca="false">IF(AND(C213&lt;&gt;"MB",C213&lt;&gt;"EQ"),IF(L213="Y",H213*S213,0),0)</f>
        <v>0.65302336457357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</f>
        <v>949</v>
      </c>
      <c r="B214" s="0" t="str">
        <f aca="false">Generation_sensitivity!B34</f>
        <v>STEAM2</v>
      </c>
      <c r="C214" s="0" t="str">
        <f aca="false">Generation_sensitivity!C34</f>
        <v>1</v>
      </c>
      <c r="D214" s="0" t="str">
        <f aca="false">Generation_sensitivity!D34</f>
        <v>NORTH</v>
      </c>
      <c r="E214" s="0" t="str">
        <f aca="false">Generation_sensitivity!E34</f>
        <v>YES</v>
      </c>
      <c r="F214" s="0" t="n">
        <f aca="false">Generation_sensitivity!F34</f>
        <v>26</v>
      </c>
      <c r="G214" s="0" t="n">
        <f aca="false">Generation_sensitivity!G34</f>
        <v>8</v>
      </c>
      <c r="H214" s="0" t="n">
        <f aca="false">Generation_sensitivity!H34</f>
        <v>25</v>
      </c>
      <c r="I214" s="0" t="n">
        <f aca="false">Generation_sensitivity!N34</f>
        <v>0.004985</v>
      </c>
      <c r="J214" s="0" t="str">
        <f aca="false">Generation_sensitivity!O34</f>
        <v>north</v>
      </c>
      <c r="K214" s="0" t="n">
        <f aca="false">Generation_sensitivity!P34</f>
        <v>11</v>
      </c>
      <c r="L214" s="0" t="str">
        <f aca="false">Generation_sensitivity!Q34</f>
        <v>Y</v>
      </c>
      <c r="M214" s="0" t="str">
        <f aca="false">Generation_sensitivity!R34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124625</v>
      </c>
      <c r="R214" s="0" t="n">
        <v>25</v>
      </c>
      <c r="S214" s="0" t="n">
        <f aca="false">IF(P214&gt;0,I214-Z$7,I214-Z$6)</f>
        <v>0.0326511682286785</v>
      </c>
      <c r="T214" s="0" t="n">
        <f aca="false">IF(AND(C214&lt;&gt;"MB",C214&lt;&gt;"EQ"),IF(L214="Y",H214*S214,0),0)</f>
        <v>0.81627920571696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</f>
        <v>950</v>
      </c>
      <c r="B215" s="0" t="str">
        <f aca="false">Generation_sensitivity!B35</f>
        <v>STEAM3</v>
      </c>
      <c r="C215" s="0" t="str">
        <f aca="false">Generation_sensitivity!C35</f>
        <v>1</v>
      </c>
      <c r="D215" s="0" t="str">
        <f aca="false">Generation_sensitivity!D35</f>
        <v>NORTH</v>
      </c>
      <c r="E215" s="0" t="str">
        <f aca="false">Generation_sensitivity!E35</f>
        <v>YES</v>
      </c>
      <c r="F215" s="0" t="n">
        <f aca="false">Generation_sensitivity!F35</f>
        <v>41</v>
      </c>
      <c r="G215" s="0" t="n">
        <f aca="false">Generation_sensitivity!G35</f>
        <v>13</v>
      </c>
      <c r="H215" s="0" t="n">
        <f aca="false">Generation_sensitivity!H35</f>
        <v>41</v>
      </c>
      <c r="I215" s="0" t="n">
        <f aca="false">Generation_sensitivity!N35</f>
        <v>0.004985</v>
      </c>
      <c r="J215" s="0" t="str">
        <f aca="false">Generation_sensitivity!O35</f>
        <v>north</v>
      </c>
      <c r="K215" s="0" t="n">
        <f aca="false">Generation_sensitivity!P35</f>
        <v>11</v>
      </c>
      <c r="L215" s="0" t="str">
        <f aca="false">Generation_sensitivity!Q35</f>
        <v>Y</v>
      </c>
      <c r="M215" s="0" t="str">
        <f aca="false">Generation_sensitivity!R35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.204385</v>
      </c>
      <c r="R215" s="0" t="n">
        <v>41</v>
      </c>
      <c r="S215" s="0" t="n">
        <f aca="false">IF(P215&gt;0,I215-Z$7,I215-Z$6)</f>
        <v>0.0326511682286785</v>
      </c>
      <c r="T215" s="0" t="n">
        <f aca="false">IF(AND(C215&lt;&gt;"MB",C215&lt;&gt;"EQ"),IF(L215="Y",H215*S215,0),0)</f>
        <v>1.3386978973758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27</f>
        <v>2451</v>
      </c>
      <c r="B216" s="0" t="str">
        <f aca="false">Generation_sensitivity!B127</f>
        <v>LKHB1_G</v>
      </c>
      <c r="C216" s="0" t="str">
        <f aca="false">Generation_sensitivity!C127</f>
        <v>1</v>
      </c>
      <c r="D216" s="0" t="str">
        <f aca="false">Generation_sensitivity!D127</f>
        <v>NORTH</v>
      </c>
      <c r="E216" s="0" t="str">
        <f aca="false">Generation_sensitivity!E127</f>
        <v>YES</v>
      </c>
      <c r="F216" s="0" t="n">
        <f aca="false">Generation_sensitivity!F127</f>
        <v>0</v>
      </c>
      <c r="G216" s="0" t="n">
        <f aca="false">Generation_sensitivity!G127</f>
        <v>80</v>
      </c>
      <c r="H216" s="0" t="n">
        <f aca="false">Generation_sensitivity!H127</f>
        <v>388</v>
      </c>
      <c r="I216" s="0" t="n">
        <f aca="false">Generation_sensitivity!N127</f>
        <v>0.004976</v>
      </c>
      <c r="J216" s="0" t="str">
        <f aca="false">Generation_sensitivity!O127</f>
        <v>north</v>
      </c>
      <c r="K216" s="0" t="n">
        <f aca="false">Generation_sensitivity!P127</f>
        <v>12</v>
      </c>
      <c r="L216" s="0" t="str">
        <f aca="false">Generation_sensitivity!Q127</f>
        <v>Y</v>
      </c>
      <c r="M216" s="0" t="str">
        <f aca="false">Generation_sensitivity!R127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.930688</v>
      </c>
      <c r="R216" s="0" t="n">
        <v>388</v>
      </c>
      <c r="S216" s="0" t="n">
        <f aca="false">IF(P216&gt;0,I216-Z$7,I216-Z$6)</f>
        <v>0.0326421682286785</v>
      </c>
      <c r="T216" s="0" t="n">
        <f aca="false">IF(AND(C216&lt;&gt;"MB",C216&lt;&gt;"EQ"),IF(L216="Y",H216*S216,0),0)</f>
        <v>12.665161272727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28</f>
        <v>2452</v>
      </c>
      <c r="B217" s="0" t="str">
        <f aca="false">Generation_sensitivity!B128</f>
        <v>LKHB2_G</v>
      </c>
      <c r="C217" s="0" t="str">
        <f aca="false">Generation_sensitivity!C128</f>
        <v>2</v>
      </c>
      <c r="D217" s="0" t="str">
        <f aca="false">Generation_sensitivity!D128</f>
        <v>NORTH</v>
      </c>
      <c r="E217" s="0" t="str">
        <f aca="false">Generation_sensitivity!E128</f>
        <v>YES</v>
      </c>
      <c r="F217" s="0" t="n">
        <f aca="false">Generation_sensitivity!F128</f>
        <v>515</v>
      </c>
      <c r="G217" s="0" t="n">
        <f aca="false">Generation_sensitivity!G128</f>
        <v>80</v>
      </c>
      <c r="H217" s="0" t="n">
        <f aca="false">Generation_sensitivity!H128</f>
        <v>515</v>
      </c>
      <c r="I217" s="0" t="n">
        <f aca="false">Generation_sensitivity!N128</f>
        <v>0.004976</v>
      </c>
      <c r="J217" s="0" t="str">
        <f aca="false">Generation_sensitivity!O128</f>
        <v>north</v>
      </c>
      <c r="K217" s="0" t="n">
        <f aca="false">Generation_sensitivity!P128</f>
        <v>10</v>
      </c>
      <c r="L217" s="0" t="str">
        <f aca="false">Generation_sensitivity!Q128</f>
        <v>Y</v>
      </c>
      <c r="M217" s="0" t="str">
        <f aca="false">Generation_sensitivity!R12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.56264</v>
      </c>
      <c r="R217" s="0" t="n">
        <v>515</v>
      </c>
      <c r="S217" s="0" t="n">
        <f aca="false">IF(P217&gt;0,I217-Z$7,I217-Z$6)</f>
        <v>0.0326421682286785</v>
      </c>
      <c r="T217" s="0" t="n">
        <f aca="false">IF(AND(C217&lt;&gt;"MB",C217&lt;&gt;"EQ"),IF(L217="Y",H217*S217,0),0)</f>
        <v>16.810716637769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0</f>
        <v>12411</v>
      </c>
      <c r="B218" s="0" t="str">
        <f aca="false">Generation_sensitivity!B350</f>
        <v>FPLEFR1A</v>
      </c>
      <c r="C218" s="0" t="str">
        <f aca="false">Generation_sensitivity!C350</f>
        <v>1</v>
      </c>
      <c r="D218" s="0" t="str">
        <f aca="false">Generation_sensitivity!D350</f>
        <v>NORTH</v>
      </c>
      <c r="E218" s="0" t="str">
        <f aca="false">Generation_sensitivity!E350</f>
        <v>YES</v>
      </c>
      <c r="F218" s="0" t="n">
        <f aca="false">Generation_sensitivity!F350</f>
        <v>161</v>
      </c>
      <c r="G218" s="0" t="n">
        <f aca="false">Generation_sensitivity!G350</f>
        <v>72</v>
      </c>
      <c r="H218" s="0" t="n">
        <f aca="false">Generation_sensitivity!H350</f>
        <v>161</v>
      </c>
      <c r="I218" s="0" t="n">
        <f aca="false">Generation_sensitivity!N350</f>
        <v>0.004925</v>
      </c>
      <c r="J218" s="0" t="str">
        <f aca="false">Generation_sensitivity!O350</f>
        <v>north</v>
      </c>
      <c r="K218" s="0" t="n">
        <f aca="false">Generation_sensitivity!P350</f>
        <v>9</v>
      </c>
      <c r="L218" s="0" t="str">
        <f aca="false">Generation_sensitivity!Q350</f>
        <v>Y</v>
      </c>
      <c r="M218" s="0" t="str">
        <f aca="false">Generation_sensitivity!R350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792925</v>
      </c>
      <c r="R218" s="0" t="n">
        <v>161</v>
      </c>
      <c r="S218" s="0" t="n">
        <f aca="false">IF(P218&gt;0,I218-Z$7,I218-Z$6)</f>
        <v>0.0325911682286785</v>
      </c>
      <c r="T218" s="0" t="n">
        <f aca="false">IF(AND(C218&lt;&gt;"MB",C218&lt;&gt;"EQ"),IF(L218="Y",H218*S218,0),0)</f>
        <v>5.24717808481725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51</f>
        <v>12412</v>
      </c>
      <c r="B219" s="0" t="str">
        <f aca="false">Generation_sensitivity!B351</f>
        <v>FPLEFR1B</v>
      </c>
      <c r="C219" s="0" t="str">
        <f aca="false">Generation_sensitivity!C351</f>
        <v>2</v>
      </c>
      <c r="D219" s="0" t="str">
        <f aca="false">Generation_sensitivity!D351</f>
        <v>NORTH</v>
      </c>
      <c r="E219" s="0" t="str">
        <f aca="false">Generation_sensitivity!E351</f>
        <v>YES</v>
      </c>
      <c r="F219" s="0" t="n">
        <f aca="false">Generation_sensitivity!F351</f>
        <v>164</v>
      </c>
      <c r="G219" s="0" t="n">
        <f aca="false">Generation_sensitivity!G351</f>
        <v>72</v>
      </c>
      <c r="H219" s="0" t="n">
        <f aca="false">Generation_sensitivity!H351</f>
        <v>164</v>
      </c>
      <c r="I219" s="0" t="n">
        <f aca="false">Generation_sensitivity!N351</f>
        <v>0.004925</v>
      </c>
      <c r="J219" s="0" t="str">
        <f aca="false">Generation_sensitivity!O351</f>
        <v>north</v>
      </c>
      <c r="K219" s="0" t="n">
        <f aca="false">Generation_sensitivity!P351</f>
        <v>9</v>
      </c>
      <c r="L219" s="0" t="str">
        <f aca="false">Generation_sensitivity!Q351</f>
        <v>Y</v>
      </c>
      <c r="M219" s="0" t="str">
        <f aca="false">Generation_sensitivity!R351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.8077</v>
      </c>
      <c r="R219" s="0" t="n">
        <v>164</v>
      </c>
      <c r="S219" s="0" t="n">
        <f aca="false">IF(P219&gt;0,I219-Z$7,I219-Z$6)</f>
        <v>0.0325911682286785</v>
      </c>
      <c r="T219" s="0" t="n">
        <f aca="false">IF(AND(C219&lt;&gt;"MB",C219&lt;&gt;"EQ"),IF(L219="Y",H219*S219,0),0)</f>
        <v>5.34495158950328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52</f>
        <v>12413</v>
      </c>
      <c r="B220" s="0" t="str">
        <f aca="false">Generation_sensitivity!B352</f>
        <v>FPLEFR1C</v>
      </c>
      <c r="C220" s="0" t="str">
        <f aca="false">Generation_sensitivity!C352</f>
        <v>3</v>
      </c>
      <c r="D220" s="0" t="str">
        <f aca="false">Generation_sensitivity!D352</f>
        <v>NORTH</v>
      </c>
      <c r="E220" s="0" t="str">
        <f aca="false">Generation_sensitivity!E352</f>
        <v>YES</v>
      </c>
      <c r="F220" s="0" t="n">
        <f aca="false">Generation_sensitivity!F352</f>
        <v>164</v>
      </c>
      <c r="G220" s="0" t="n">
        <f aca="false">Generation_sensitivity!G352</f>
        <v>72</v>
      </c>
      <c r="H220" s="0" t="n">
        <f aca="false">Generation_sensitivity!H352</f>
        <v>164</v>
      </c>
      <c r="I220" s="0" t="n">
        <f aca="false">Generation_sensitivity!N352</f>
        <v>0.004925</v>
      </c>
      <c r="J220" s="0" t="str">
        <f aca="false">Generation_sensitivity!O352</f>
        <v>north</v>
      </c>
      <c r="K220" s="0" t="n">
        <f aca="false">Generation_sensitivity!P352</f>
        <v>9</v>
      </c>
      <c r="L220" s="0" t="str">
        <f aca="false">Generation_sensitivity!Q352</f>
        <v>Y</v>
      </c>
      <c r="M220" s="0" t="str">
        <f aca="false">Generation_sensitivity!R352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8077</v>
      </c>
      <c r="R220" s="0" t="n">
        <v>164</v>
      </c>
      <c r="S220" s="0" t="n">
        <f aca="false">IF(P220&gt;0,I220-Z$7,I220-Z$6)</f>
        <v>0.0325911682286785</v>
      </c>
      <c r="T220" s="0" t="n">
        <f aca="false">IF(AND(C220&lt;&gt;"MB",C220&lt;&gt;"EQ"),IF(L220="Y",H220*S220,0),0)</f>
        <v>5.34495158950328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53</f>
        <v>12414</v>
      </c>
      <c r="B221" s="0" t="str">
        <f aca="false">Generation_sensitivity!B353</f>
        <v>FPLEFR1S</v>
      </c>
      <c r="C221" s="0" t="str">
        <f aca="false">Generation_sensitivity!C353</f>
        <v>4</v>
      </c>
      <c r="D221" s="0" t="str">
        <f aca="false">Generation_sensitivity!D353</f>
        <v>NORTH</v>
      </c>
      <c r="E221" s="0" t="str">
        <f aca="false">Generation_sensitivity!E353</f>
        <v>YES</v>
      </c>
      <c r="F221" s="0" t="n">
        <f aca="false">Generation_sensitivity!F353</f>
        <v>414</v>
      </c>
      <c r="G221" s="0" t="n">
        <f aca="false">Generation_sensitivity!G353</f>
        <v>191</v>
      </c>
      <c r="H221" s="0" t="n">
        <f aca="false">Generation_sensitivity!H353</f>
        <v>414</v>
      </c>
      <c r="I221" s="0" t="n">
        <f aca="false">Generation_sensitivity!N353</f>
        <v>0.004925</v>
      </c>
      <c r="J221" s="0" t="str">
        <f aca="false">Generation_sensitivity!O353</f>
        <v>north</v>
      </c>
      <c r="K221" s="0" t="n">
        <f aca="false">Generation_sensitivity!P353</f>
        <v>9</v>
      </c>
      <c r="L221" s="0" t="str">
        <f aca="false">Generation_sensitivity!Q353</f>
        <v>Y</v>
      </c>
      <c r="M221" s="0" t="str">
        <f aca="false">Generation_sensitivity!R353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.03895</v>
      </c>
      <c r="R221" s="0" t="n">
        <v>414</v>
      </c>
      <c r="S221" s="0" t="n">
        <f aca="false">IF(P221&gt;0,I221-Z$7,I221-Z$6)</f>
        <v>0.0325911682286785</v>
      </c>
      <c r="T221" s="0" t="n">
        <f aca="false">IF(AND(C221&lt;&gt;"MB",C221&lt;&gt;"EQ"),IF(L221="Y",H221*S221,0),0)</f>
        <v>13.492743646672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54</f>
        <v>12421</v>
      </c>
      <c r="B222" s="0" t="str">
        <f aca="false">Generation_sensitivity!B354</f>
        <v>FPLEFR2A</v>
      </c>
      <c r="C222" s="0" t="str">
        <f aca="false">Generation_sensitivity!C354</f>
        <v>1</v>
      </c>
      <c r="D222" s="0" t="str">
        <f aca="false">Generation_sensitivity!D354</f>
        <v>NORTH</v>
      </c>
      <c r="E222" s="0" t="str">
        <f aca="false">Generation_sensitivity!E354</f>
        <v>YES</v>
      </c>
      <c r="F222" s="0" t="n">
        <f aca="false">Generation_sensitivity!F354</f>
        <v>162</v>
      </c>
      <c r="G222" s="0" t="n">
        <f aca="false">Generation_sensitivity!G354</f>
        <v>72</v>
      </c>
      <c r="H222" s="0" t="n">
        <f aca="false">Generation_sensitivity!H354</f>
        <v>162</v>
      </c>
      <c r="I222" s="0" t="n">
        <f aca="false">Generation_sensitivity!N354</f>
        <v>0.004925</v>
      </c>
      <c r="J222" s="0" t="str">
        <f aca="false">Generation_sensitivity!O354</f>
        <v>north</v>
      </c>
      <c r="K222" s="0" t="n">
        <f aca="false">Generation_sensitivity!P354</f>
        <v>9</v>
      </c>
      <c r="L222" s="0" t="str">
        <f aca="false">Generation_sensitivity!Q354</f>
        <v>Y</v>
      </c>
      <c r="M222" s="0" t="str">
        <f aca="false">Generation_sensitivity!R354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.79785</v>
      </c>
      <c r="R222" s="0" t="n">
        <v>162</v>
      </c>
      <c r="S222" s="0" t="n">
        <f aca="false">IF(P222&gt;0,I222-Z$7,I222-Z$6)</f>
        <v>0.0325911682286785</v>
      </c>
      <c r="T222" s="0" t="n">
        <f aca="false">IF(AND(C222&lt;&gt;"MB",C222&lt;&gt;"EQ"),IF(L222="Y",H222*S222,0),0)</f>
        <v>5.27976925304592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55</f>
        <v>12422</v>
      </c>
      <c r="B223" s="0" t="str">
        <f aca="false">Generation_sensitivity!B355</f>
        <v>FPLEFR2B</v>
      </c>
      <c r="C223" s="0" t="str">
        <f aca="false">Generation_sensitivity!C355</f>
        <v>2</v>
      </c>
      <c r="D223" s="0" t="str">
        <f aca="false">Generation_sensitivity!D355</f>
        <v>NORTH</v>
      </c>
      <c r="E223" s="0" t="str">
        <f aca="false">Generation_sensitivity!E355</f>
        <v>YES</v>
      </c>
      <c r="F223" s="0" t="n">
        <f aca="false">Generation_sensitivity!F355</f>
        <v>161</v>
      </c>
      <c r="G223" s="0" t="n">
        <f aca="false">Generation_sensitivity!G355</f>
        <v>72</v>
      </c>
      <c r="H223" s="0" t="n">
        <f aca="false">Generation_sensitivity!H355</f>
        <v>161</v>
      </c>
      <c r="I223" s="0" t="n">
        <f aca="false">Generation_sensitivity!N355</f>
        <v>0.004925</v>
      </c>
      <c r="J223" s="0" t="str">
        <f aca="false">Generation_sensitivity!O355</f>
        <v>north</v>
      </c>
      <c r="K223" s="0" t="n">
        <f aca="false">Generation_sensitivity!P355</f>
        <v>9</v>
      </c>
      <c r="L223" s="0" t="str">
        <f aca="false">Generation_sensitivity!Q355</f>
        <v>Y</v>
      </c>
      <c r="M223" s="0" t="str">
        <f aca="false">Generation_sensitivity!R355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792925</v>
      </c>
      <c r="R223" s="0" t="n">
        <v>161</v>
      </c>
      <c r="S223" s="0" t="n">
        <f aca="false">IF(P223&gt;0,I223-Z$7,I223-Z$6)</f>
        <v>0.0325911682286785</v>
      </c>
      <c r="T223" s="0" t="n">
        <f aca="false">IF(AND(C223&lt;&gt;"MB",C223&lt;&gt;"EQ"),IF(L223="Y",H223*S223,0),0)</f>
        <v>5.2471780848172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56</f>
        <v>12423</v>
      </c>
      <c r="B224" s="0" t="str">
        <f aca="false">Generation_sensitivity!B356</f>
        <v>FPLEFR2C</v>
      </c>
      <c r="C224" s="0" t="str">
        <f aca="false">Generation_sensitivity!C356</f>
        <v>3</v>
      </c>
      <c r="D224" s="0" t="str">
        <f aca="false">Generation_sensitivity!D356</f>
        <v>NORTH</v>
      </c>
      <c r="E224" s="0" t="str">
        <f aca="false">Generation_sensitivity!E356</f>
        <v>YES</v>
      </c>
      <c r="F224" s="0" t="n">
        <f aca="false">Generation_sensitivity!F356</f>
        <v>163</v>
      </c>
      <c r="G224" s="0" t="n">
        <f aca="false">Generation_sensitivity!G356</f>
        <v>72</v>
      </c>
      <c r="H224" s="0" t="n">
        <f aca="false">Generation_sensitivity!H356</f>
        <v>163</v>
      </c>
      <c r="I224" s="0" t="n">
        <f aca="false">Generation_sensitivity!N356</f>
        <v>0.004925</v>
      </c>
      <c r="J224" s="0" t="str">
        <f aca="false">Generation_sensitivity!O356</f>
        <v>north</v>
      </c>
      <c r="K224" s="0" t="n">
        <f aca="false">Generation_sensitivity!P356</f>
        <v>9</v>
      </c>
      <c r="L224" s="0" t="str">
        <f aca="false">Generation_sensitivity!Q356</f>
        <v>Y</v>
      </c>
      <c r="M224" s="0" t="str">
        <f aca="false">Generation_sensitivity!R356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.802775</v>
      </c>
      <c r="R224" s="0" t="n">
        <v>163</v>
      </c>
      <c r="S224" s="0" t="n">
        <f aca="false">IF(P224&gt;0,I224-Z$7,I224-Z$6)</f>
        <v>0.0325911682286785</v>
      </c>
      <c r="T224" s="0" t="n">
        <f aca="false">IF(AND(C224&lt;&gt;"MB",C224&lt;&gt;"EQ"),IF(L224="Y",H224*S224,0),0)</f>
        <v>5.3123604212746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57</f>
        <v>12424</v>
      </c>
      <c r="B225" s="0" t="str">
        <f aca="false">Generation_sensitivity!B357</f>
        <v>FPLEFR2S</v>
      </c>
      <c r="C225" s="0" t="str">
        <f aca="false">Generation_sensitivity!C357</f>
        <v>4</v>
      </c>
      <c r="D225" s="0" t="str">
        <f aca="false">Generation_sensitivity!D357</f>
        <v>NORTH</v>
      </c>
      <c r="E225" s="0" t="str">
        <f aca="false">Generation_sensitivity!E357</f>
        <v>YES</v>
      </c>
      <c r="F225" s="0" t="n">
        <f aca="false">Generation_sensitivity!F357</f>
        <v>409</v>
      </c>
      <c r="G225" s="0" t="n">
        <f aca="false">Generation_sensitivity!G357</f>
        <v>191</v>
      </c>
      <c r="H225" s="0" t="n">
        <f aca="false">Generation_sensitivity!H357</f>
        <v>409</v>
      </c>
      <c r="I225" s="0" t="n">
        <f aca="false">Generation_sensitivity!N357</f>
        <v>0.004925</v>
      </c>
      <c r="J225" s="0" t="str">
        <f aca="false">Generation_sensitivity!O357</f>
        <v>north</v>
      </c>
      <c r="K225" s="0" t="n">
        <f aca="false">Generation_sensitivity!P357</f>
        <v>9</v>
      </c>
      <c r="L225" s="0" t="str">
        <f aca="false">Generation_sensitivity!Q357</f>
        <v>Y</v>
      </c>
      <c r="M225" s="0" t="str">
        <f aca="false">Generation_sensitivity!R35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2.014325</v>
      </c>
      <c r="R225" s="0" t="n">
        <v>409</v>
      </c>
      <c r="S225" s="0" t="n">
        <f aca="false">IF(P225&gt;0,I225-Z$7,I225-Z$6)</f>
        <v>0.0325911682286785</v>
      </c>
      <c r="T225" s="0" t="n">
        <f aca="false">IF(AND(C225&lt;&gt;"MB",C225&lt;&gt;"EQ"),IF(L225="Y",H225*S225,0),0)</f>
        <v>13.3297878055295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34</f>
        <v>3126</v>
      </c>
      <c r="B226" s="0" t="str">
        <f aca="false">Generation_sensitivity!B134</f>
        <v>TRINIDAD</v>
      </c>
      <c r="C226" s="0" t="str">
        <f aca="false">Generation_sensitivity!C134</f>
        <v>1</v>
      </c>
      <c r="D226" s="0" t="str">
        <f aca="false">Generation_sensitivity!D134</f>
        <v>NORTH</v>
      </c>
      <c r="E226" s="0" t="str">
        <f aca="false">Generation_sensitivity!E134</f>
        <v>YES</v>
      </c>
      <c r="F226" s="0" t="n">
        <f aca="false">Generation_sensitivity!F134</f>
        <v>224</v>
      </c>
      <c r="G226" s="0" t="n">
        <f aca="false">Generation_sensitivity!G134</f>
        <v>46</v>
      </c>
      <c r="H226" s="0" t="n">
        <f aca="false">Generation_sensitivity!H134</f>
        <v>224</v>
      </c>
      <c r="I226" s="0" t="n">
        <f aca="false">Generation_sensitivity!N134</f>
        <v>0.004913</v>
      </c>
      <c r="J226" s="0" t="str">
        <f aca="false">Generation_sensitivity!O134</f>
        <v>north</v>
      </c>
      <c r="K226" s="0" t="n">
        <f aca="false">Generation_sensitivity!P134</f>
        <v>10</v>
      </c>
      <c r="L226" s="0" t="str">
        <f aca="false">Generation_sensitivity!Q134</f>
        <v>Y</v>
      </c>
      <c r="M226" s="0" t="str">
        <f aca="false">Generation_sensitivity!R134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100512</v>
      </c>
      <c r="R226" s="0" t="n">
        <v>224</v>
      </c>
      <c r="S226" s="0" t="n">
        <f aca="false">IF(P226&gt;0,I226-Z$7,I226-Z$6)</f>
        <v>0.0325791682286785</v>
      </c>
      <c r="T226" s="0" t="n">
        <f aca="false">IF(AND(C226&lt;&gt;"MB",C226&lt;&gt;"EQ"),IF(L226="Y",H226*S226,0),0)</f>
        <v>7.2977336832239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29</f>
        <v>3097</v>
      </c>
      <c r="B227" s="0" t="str">
        <f aca="false">Generation_sensitivity!B129</f>
        <v>MARTLAKE</v>
      </c>
      <c r="C227" s="0" t="str">
        <f aca="false">Generation_sensitivity!C129</f>
        <v>1</v>
      </c>
      <c r="D227" s="0" t="str">
        <f aca="false">Generation_sensitivity!D129</f>
        <v>NORTH</v>
      </c>
      <c r="E227" s="0" t="str">
        <f aca="false">Generation_sensitivity!E129</f>
        <v>YES</v>
      </c>
      <c r="F227" s="0" t="n">
        <f aca="false">Generation_sensitivity!F129</f>
        <v>785</v>
      </c>
      <c r="G227" s="0" t="n">
        <f aca="false">Generation_sensitivity!G129</f>
        <v>500</v>
      </c>
      <c r="H227" s="0" t="n">
        <f aca="false">Generation_sensitivity!H129</f>
        <v>785</v>
      </c>
      <c r="I227" s="0" t="n">
        <f aca="false">Generation_sensitivity!N129</f>
        <v>0.004695</v>
      </c>
      <c r="J227" s="0" t="str">
        <f aca="false">Generation_sensitivity!O129</f>
        <v>north</v>
      </c>
      <c r="K227" s="0" t="n">
        <f aca="false">Generation_sensitivity!P129</f>
        <v>4</v>
      </c>
      <c r="L227" s="0" t="str">
        <f aca="false">Generation_sensitivity!Q129</f>
        <v>Y</v>
      </c>
      <c r="M227" s="0" t="str">
        <f aca="false">Generation_sensitivity!R129</f>
        <v>N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N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3.685575</v>
      </c>
      <c r="R227" s="0" t="n">
        <v>785</v>
      </c>
      <c r="S227" s="0" t="n">
        <f aca="false">IF(P227&gt;0,I227-Z$7,I227-Z$6)</f>
        <v>0.0323611682286785</v>
      </c>
      <c r="T227" s="0" t="n">
        <f aca="false">IF(AND(C227&lt;&gt;"MB",C227&lt;&gt;"EQ"),IF(L227="Y",H227*S227,0),0)</f>
        <v>25.4035170595127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30</f>
        <v>3098</v>
      </c>
      <c r="B228" s="0" t="str">
        <f aca="false">Generation_sensitivity!B130</f>
        <v>MARTLAKE</v>
      </c>
      <c r="C228" s="0" t="str">
        <f aca="false">Generation_sensitivity!C130</f>
        <v>2</v>
      </c>
      <c r="D228" s="0" t="str">
        <f aca="false">Generation_sensitivity!D130</f>
        <v>NORTH</v>
      </c>
      <c r="E228" s="0" t="str">
        <f aca="false">Generation_sensitivity!E130</f>
        <v>YES</v>
      </c>
      <c r="F228" s="0" t="n">
        <f aca="false">Generation_sensitivity!F130</f>
        <v>795</v>
      </c>
      <c r="G228" s="0" t="n">
        <f aca="false">Generation_sensitivity!G130</f>
        <v>461</v>
      </c>
      <c r="H228" s="0" t="n">
        <f aca="false">Generation_sensitivity!H130</f>
        <v>795</v>
      </c>
      <c r="I228" s="0" t="n">
        <f aca="false">Generation_sensitivity!N130</f>
        <v>0.004695</v>
      </c>
      <c r="J228" s="0" t="str">
        <f aca="false">Generation_sensitivity!O130</f>
        <v>north</v>
      </c>
      <c r="K228" s="0" t="n">
        <f aca="false">Generation_sensitivity!P130</f>
        <v>4</v>
      </c>
      <c r="L228" s="0" t="str">
        <f aca="false">Generation_sensitivity!Q130</f>
        <v>Y</v>
      </c>
      <c r="M228" s="0" t="str">
        <f aca="false">Generation_sensitivity!R130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3.732525</v>
      </c>
      <c r="R228" s="0" t="n">
        <v>795</v>
      </c>
      <c r="S228" s="0" t="n">
        <f aca="false">IF(P228&gt;0,I228-Z$7,I228-Z$6)</f>
        <v>0.0323611682286785</v>
      </c>
      <c r="T228" s="0" t="n">
        <f aca="false">IF(AND(C228&lt;&gt;"MB",C228&lt;&gt;"EQ"),IF(L228="Y",H228*S228,0),0)</f>
        <v>25.727128741799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1</f>
        <v>3099</v>
      </c>
      <c r="B229" s="0" t="str">
        <f aca="false">Generation_sensitivity!B131</f>
        <v>MARTLAKE</v>
      </c>
      <c r="C229" s="0" t="str">
        <f aca="false">Generation_sensitivity!C131</f>
        <v>3</v>
      </c>
      <c r="D229" s="0" t="str">
        <f aca="false">Generation_sensitivity!D131</f>
        <v>NORTH</v>
      </c>
      <c r="E229" s="0" t="str">
        <f aca="false">Generation_sensitivity!E131</f>
        <v>YES</v>
      </c>
      <c r="F229" s="0" t="n">
        <f aca="false">Generation_sensitivity!F131</f>
        <v>780</v>
      </c>
      <c r="G229" s="0" t="n">
        <f aca="false">Generation_sensitivity!G131</f>
        <v>500</v>
      </c>
      <c r="H229" s="0" t="n">
        <f aca="false">Generation_sensitivity!H131</f>
        <v>780</v>
      </c>
      <c r="I229" s="0" t="n">
        <f aca="false">Generation_sensitivity!N131</f>
        <v>0.004695</v>
      </c>
      <c r="J229" s="0" t="str">
        <f aca="false">Generation_sensitivity!O131</f>
        <v>north</v>
      </c>
      <c r="K229" s="0" t="n">
        <f aca="false">Generation_sensitivity!P131</f>
        <v>4</v>
      </c>
      <c r="L229" s="0" t="str">
        <f aca="false">Generation_sensitivity!Q131</f>
        <v>Y</v>
      </c>
      <c r="M229" s="0" t="str">
        <f aca="false">Generation_sensitivity!R131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3.6621</v>
      </c>
      <c r="R229" s="0" t="n">
        <v>780</v>
      </c>
      <c r="S229" s="0" t="n">
        <f aca="false">IF(P229&gt;0,I229-Z$7,I229-Z$6)</f>
        <v>0.0323611682286785</v>
      </c>
      <c r="T229" s="0" t="n">
        <f aca="false">IF(AND(C229&lt;&gt;"MB",C229&lt;&gt;"EQ"),IF(L229="Y",H229*S229,0),0)</f>
        <v>25.2417112183693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60</f>
        <v>13116</v>
      </c>
      <c r="B230" s="0" t="str">
        <f aca="false">Generation_sensitivity!B360</f>
        <v>TGATEWAY</v>
      </c>
      <c r="C230" s="0" t="str">
        <f aca="false">Generation_sensitivity!C360</f>
        <v>1</v>
      </c>
      <c r="D230" s="0" t="str">
        <f aca="false">Generation_sensitivity!D360</f>
        <v>NORTH</v>
      </c>
      <c r="E230" s="0" t="str">
        <f aca="false">Generation_sensitivity!E360</f>
        <v>YES</v>
      </c>
      <c r="F230" s="0" t="n">
        <f aca="false">Generation_sensitivity!F360</f>
        <v>148</v>
      </c>
      <c r="G230" s="0" t="n">
        <f aca="false">Generation_sensitivity!G360</f>
        <v>30</v>
      </c>
      <c r="H230" s="0" t="n">
        <f aca="false">Generation_sensitivity!H360</f>
        <v>148</v>
      </c>
      <c r="I230" s="0" t="n">
        <f aca="false">Generation_sensitivity!N360</f>
        <v>0.004661</v>
      </c>
      <c r="J230" s="0" t="str">
        <f aca="false">Generation_sensitivity!O360</f>
        <v>north</v>
      </c>
      <c r="K230" s="0" t="n">
        <f aca="false">Generation_sensitivity!P360</f>
        <v>1</v>
      </c>
      <c r="L230" s="0" t="str">
        <f aca="false">Generation_sensitivity!Q360</f>
        <v>N</v>
      </c>
      <c r="M230" s="0" t="str">
        <f aca="false">Generation_sensitivity!R360</f>
        <v>N</v>
      </c>
      <c r="N230" s="0" t="str">
        <f aca="false">IF(C230&lt;&gt;"MB",CONCATENATE(L230,J230),"mothballed")</f>
        <v>Nnorth</v>
      </c>
      <c r="O230" s="0" t="str">
        <f aca="false">IF(C230&lt;&gt;"MB",CONCATENATE(M230,J230),"mothballed")</f>
        <v>N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.689828</v>
      </c>
      <c r="R230" s="0" t="n">
        <v>0</v>
      </c>
      <c r="S230" s="0" t="n">
        <f aca="false">IF(P230&gt;0,I230-Z$7,I230-Z$6)</f>
        <v>0.0323271682286785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61</f>
        <v>13117</v>
      </c>
      <c r="B231" s="0" t="str">
        <f aca="false">Generation_sensitivity!B361</f>
        <v>TGATEWAY</v>
      </c>
      <c r="C231" s="0" t="str">
        <f aca="false">Generation_sensitivity!C361</f>
        <v>2</v>
      </c>
      <c r="D231" s="0" t="str">
        <f aca="false">Generation_sensitivity!D361</f>
        <v>NORTH</v>
      </c>
      <c r="E231" s="0" t="str">
        <f aca="false">Generation_sensitivity!E361</f>
        <v>YES</v>
      </c>
      <c r="F231" s="0" t="n">
        <f aca="false">Generation_sensitivity!F361</f>
        <v>130</v>
      </c>
      <c r="G231" s="0" t="n">
        <f aca="false">Generation_sensitivity!G361</f>
        <v>30</v>
      </c>
      <c r="H231" s="0" t="n">
        <f aca="false">Generation_sensitivity!H361</f>
        <v>130</v>
      </c>
      <c r="I231" s="0" t="n">
        <f aca="false">Generation_sensitivity!N361</f>
        <v>0.004661</v>
      </c>
      <c r="J231" s="0" t="str">
        <f aca="false">Generation_sensitivity!O361</f>
        <v>north</v>
      </c>
      <c r="K231" s="0" t="n">
        <f aca="false">Generation_sensitivity!P361</f>
        <v>1</v>
      </c>
      <c r="L231" s="0" t="str">
        <f aca="false">Generation_sensitivity!Q361</f>
        <v>N</v>
      </c>
      <c r="M231" s="0" t="str">
        <f aca="false">Generation_sensitivity!R361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.60593</v>
      </c>
      <c r="R231" s="0" t="n">
        <v>0</v>
      </c>
      <c r="S231" s="0" t="n">
        <f aca="false">IF(P231&gt;0,I231-Z$7,I231-Z$6)</f>
        <v>0.0323271682286785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62</f>
        <v>13118</v>
      </c>
      <c r="B232" s="0" t="str">
        <f aca="false">Generation_sensitivity!B362</f>
        <v>TGATEWAY</v>
      </c>
      <c r="C232" s="0" t="str">
        <f aca="false">Generation_sensitivity!C362</f>
        <v>3</v>
      </c>
      <c r="D232" s="0" t="str">
        <f aca="false">Generation_sensitivity!D362</f>
        <v>NORTH</v>
      </c>
      <c r="E232" s="0" t="str">
        <f aca="false">Generation_sensitivity!E362</f>
        <v>YES</v>
      </c>
      <c r="F232" s="0" t="n">
        <f aca="false">Generation_sensitivity!F362</f>
        <v>145</v>
      </c>
      <c r="G232" s="0" t="n">
        <f aca="false">Generation_sensitivity!G362</f>
        <v>30</v>
      </c>
      <c r="H232" s="0" t="n">
        <f aca="false">Generation_sensitivity!H362</f>
        <v>145</v>
      </c>
      <c r="I232" s="0" t="n">
        <f aca="false">Generation_sensitivity!N362</f>
        <v>0.004661</v>
      </c>
      <c r="J232" s="0" t="str">
        <f aca="false">Generation_sensitivity!O362</f>
        <v>north</v>
      </c>
      <c r="K232" s="0" t="n">
        <f aca="false">Generation_sensitivity!P362</f>
        <v>1</v>
      </c>
      <c r="L232" s="0" t="str">
        <f aca="false">Generation_sensitivity!Q362</f>
        <v>N</v>
      </c>
      <c r="M232" s="0" t="str">
        <f aca="false">Generation_sensitivity!R362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.675845</v>
      </c>
      <c r="R232" s="0" t="n">
        <v>0</v>
      </c>
      <c r="S232" s="0" t="n">
        <f aca="false">IF(P232&gt;0,I232-Z$7,I232-Z$6)</f>
        <v>0.0323271682286785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63</f>
        <v>13119</v>
      </c>
      <c r="B233" s="0" t="str">
        <f aca="false">Generation_sensitivity!B363</f>
        <v>TGATEWAY</v>
      </c>
      <c r="C233" s="0" t="str">
        <f aca="false">Generation_sensitivity!C363</f>
        <v>4</v>
      </c>
      <c r="D233" s="0" t="str">
        <f aca="false">Generation_sensitivity!D363</f>
        <v>NORTH</v>
      </c>
      <c r="E233" s="0" t="str">
        <f aca="false">Generation_sensitivity!E363</f>
        <v>YES</v>
      </c>
      <c r="F233" s="0" t="n">
        <f aca="false">Generation_sensitivity!F363</f>
        <v>399</v>
      </c>
      <c r="G233" s="0" t="n">
        <f aca="false">Generation_sensitivity!G363</f>
        <v>65</v>
      </c>
      <c r="H233" s="0" t="n">
        <f aca="false">Generation_sensitivity!H363</f>
        <v>399</v>
      </c>
      <c r="I233" s="0" t="n">
        <f aca="false">Generation_sensitivity!N363</f>
        <v>0.004661</v>
      </c>
      <c r="J233" s="0" t="str">
        <f aca="false">Generation_sensitivity!O363</f>
        <v>north</v>
      </c>
      <c r="K233" s="0" t="n">
        <f aca="false">Generation_sensitivity!P363</f>
        <v>1</v>
      </c>
      <c r="L233" s="0" t="str">
        <f aca="false">Generation_sensitivity!Q363</f>
        <v>N</v>
      </c>
      <c r="M233" s="0" t="str">
        <f aca="false">Generation_sensitivity!R363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.859739</v>
      </c>
      <c r="R233" s="0" t="n">
        <v>0</v>
      </c>
      <c r="S233" s="0" t="n">
        <f aca="false">IF(P233&gt;0,I233-Z$7,I233-Z$6)</f>
        <v>0.0323271682286785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36</f>
        <v>3348</v>
      </c>
      <c r="B234" s="0" t="str">
        <f aca="false">Generation_sensitivity!B136</f>
        <v>CHAMPION</v>
      </c>
      <c r="C234" s="0" t="str">
        <f aca="false">Generation_sensitivity!C136</f>
        <v>MB</v>
      </c>
      <c r="D234" s="0" t="str">
        <f aca="false">Generation_sensitivity!D136</f>
        <v>NORTH</v>
      </c>
      <c r="E234" s="0" t="str">
        <f aca="false">Generation_sensitivity!E136</f>
        <v>YES</v>
      </c>
      <c r="F234" s="0" t="n">
        <f aca="false">Generation_sensitivity!F136</f>
        <v>0</v>
      </c>
      <c r="G234" s="0" t="n">
        <f aca="false">Generation_sensitivity!G136</f>
        <v>42</v>
      </c>
      <c r="H234" s="0" t="n">
        <f aca="false">Generation_sensitivity!H136</f>
        <v>42</v>
      </c>
      <c r="I234" s="0" t="n">
        <f aca="false">Generation_sensitivity!N136</f>
        <v>0.004632</v>
      </c>
      <c r="J234" s="0" t="str">
        <f aca="false">Generation_sensitivity!O136</f>
        <v>north</v>
      </c>
      <c r="K234" s="0" t="n">
        <f aca="false">Generation_sensitivity!P136</f>
        <v>7</v>
      </c>
      <c r="L234" s="0" t="str">
        <f aca="false">Generation_sensitivity!Q136</f>
        <v>N</v>
      </c>
      <c r="M234" s="0" t="str">
        <f aca="false">Generation_sensitivity!R136</f>
        <v>N</v>
      </c>
      <c r="N234" s="0" t="str">
        <f aca="false">IF(C234&lt;&gt;"MB",CONCATENATE(L234,J234),"mothballed")</f>
        <v>mothballed</v>
      </c>
      <c r="O234" s="0" t="str">
        <f aca="false">IF(C234&lt;&gt;"MB",CONCATENATE(M234,J234),"mothballed")</f>
        <v>mothballed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0</v>
      </c>
      <c r="R234" s="0" t="n">
        <v>0</v>
      </c>
      <c r="S234" s="0" t="n">
        <f aca="false">IF(P234&gt;0,I234-Z$7,I234-Z$6)</f>
        <v>0.0322981682286785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35</f>
        <v>3309</v>
      </c>
      <c r="B235" s="0" t="str">
        <f aca="false">Generation_sensitivity!B135</f>
        <v>ASPN_G</v>
      </c>
      <c r="C235" s="0" t="str">
        <f aca="false">Generation_sensitivity!C135</f>
        <v>1</v>
      </c>
      <c r="D235" s="0" t="str">
        <f aca="false">Generation_sensitivity!D135</f>
        <v>NORTH</v>
      </c>
      <c r="E235" s="0" t="str">
        <f aca="false">Generation_sensitivity!E135</f>
        <v>YES</v>
      </c>
      <c r="F235" s="0" t="n">
        <f aca="false">Generation_sensitivity!F135</f>
        <v>50</v>
      </c>
      <c r="G235" s="0" t="n">
        <f aca="false">Generation_sensitivity!G135</f>
        <v>0</v>
      </c>
      <c r="H235" s="0" t="n">
        <f aca="false">Generation_sensitivity!H135</f>
        <v>50</v>
      </c>
      <c r="I235" s="0" t="n">
        <f aca="false">Generation_sensitivity!N135</f>
        <v>0.004628</v>
      </c>
      <c r="J235" s="0" t="str">
        <f aca="false">Generation_sensitivity!O135</f>
        <v>north</v>
      </c>
      <c r="K235" s="0" t="n">
        <f aca="false">Generation_sensitivity!P135</f>
        <v>6</v>
      </c>
      <c r="L235" s="0" t="str">
        <f aca="false">Generation_sensitivity!Q135</f>
        <v>Y</v>
      </c>
      <c r="M235" s="0" t="str">
        <f aca="false">Generation_sensitivity!R13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0.2314</v>
      </c>
      <c r="R235" s="0" t="n">
        <v>50</v>
      </c>
      <c r="S235" s="0" t="n">
        <f aca="false">IF(P235&gt;0,I235-Z$7,I235-Z$6)</f>
        <v>0.0322941682286785</v>
      </c>
      <c r="T235" s="0" t="n">
        <f aca="false">IF(AND(C235&lt;&gt;"MB",C235&lt;&gt;"EQ"),IF(L235="Y",H235*S235,0),0)</f>
        <v>1.6147084114339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32</f>
        <v>3107</v>
      </c>
      <c r="B236" s="0" t="str">
        <f aca="false">Generation_sensitivity!B132</f>
        <v>STRYKER_</v>
      </c>
      <c r="C236" s="0" t="str">
        <f aca="false">Generation_sensitivity!C132</f>
        <v>1</v>
      </c>
      <c r="D236" s="0" t="str">
        <f aca="false">Generation_sensitivity!D132</f>
        <v>NORTH</v>
      </c>
      <c r="E236" s="0" t="str">
        <f aca="false">Generation_sensitivity!E132</f>
        <v>YES</v>
      </c>
      <c r="F236" s="0" t="n">
        <f aca="false">Generation_sensitivity!F132</f>
        <v>113.6</v>
      </c>
      <c r="G236" s="0" t="n">
        <f aca="false">Generation_sensitivity!G132</f>
        <v>45</v>
      </c>
      <c r="H236" s="0" t="n">
        <f aca="false">Generation_sensitivity!H132</f>
        <v>182</v>
      </c>
      <c r="I236" s="0" t="n">
        <f aca="false">Generation_sensitivity!N132</f>
        <v>0.004624</v>
      </c>
      <c r="J236" s="0" t="str">
        <f aca="false">Generation_sensitivity!O132</f>
        <v>north</v>
      </c>
      <c r="K236" s="0" t="n">
        <f aca="false">Generation_sensitivity!P132</f>
        <v>10</v>
      </c>
      <c r="L236" s="0" t="str">
        <f aca="false">Generation_sensitivity!Q132</f>
        <v>Y</v>
      </c>
      <c r="M236" s="0" t="str">
        <f aca="false">Generation_sensitivity!R132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0.841568</v>
      </c>
      <c r="R236" s="0" t="n">
        <v>182</v>
      </c>
      <c r="S236" s="0" t="n">
        <f aca="false">IF(P236&gt;0,I236-Z$7,I236-Z$6)</f>
        <v>0.0322901682286785</v>
      </c>
      <c r="T236" s="0" t="n">
        <f aca="false">IF(AND(C236&lt;&gt;"MB",C236&lt;&gt;"EQ"),IF(L236="Y",H236*S236,0),0)</f>
        <v>5.876810617619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33</f>
        <v>3108</v>
      </c>
      <c r="B237" s="0" t="str">
        <f aca="false">Generation_sensitivity!B133</f>
        <v>STRYKER_</v>
      </c>
      <c r="C237" s="0" t="str">
        <f aca="false">Generation_sensitivity!C133</f>
        <v>2</v>
      </c>
      <c r="D237" s="0" t="str">
        <f aca="false">Generation_sensitivity!D133</f>
        <v>NORTH</v>
      </c>
      <c r="E237" s="0" t="str">
        <f aca="false">Generation_sensitivity!E133</f>
        <v>YES</v>
      </c>
      <c r="F237" s="0" t="n">
        <f aca="false">Generation_sensitivity!F133</f>
        <v>484</v>
      </c>
      <c r="G237" s="0" t="n">
        <f aca="false">Generation_sensitivity!G133</f>
        <v>75</v>
      </c>
      <c r="H237" s="0" t="n">
        <f aca="false">Generation_sensitivity!H133</f>
        <v>484</v>
      </c>
      <c r="I237" s="0" t="n">
        <f aca="false">Generation_sensitivity!N133</f>
        <v>0.004624</v>
      </c>
      <c r="J237" s="0" t="str">
        <f aca="false">Generation_sensitivity!O133</f>
        <v>north</v>
      </c>
      <c r="K237" s="0" t="n">
        <f aca="false">Generation_sensitivity!P133</f>
        <v>10</v>
      </c>
      <c r="L237" s="0" t="str">
        <f aca="false">Generation_sensitivity!Q133</f>
        <v>Y</v>
      </c>
      <c r="M237" s="0" t="str">
        <f aca="false">Generation_sensitivity!R133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.238016</v>
      </c>
      <c r="R237" s="0" t="n">
        <v>484</v>
      </c>
      <c r="S237" s="0" t="n">
        <f aca="false">IF(P237&gt;0,I237-Z$7,I237-Z$6)</f>
        <v>0.0322901682286785</v>
      </c>
      <c r="T237" s="0" t="n">
        <f aca="false">IF(AND(C237&lt;&gt;"MB",C237&lt;&gt;"EQ"),IF(L237="Y",H237*S237,0),0)</f>
        <v>15.628441422680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67</f>
        <v>13134</v>
      </c>
      <c r="B238" s="0" t="str">
        <f aca="false">Generation_sensitivity!B367</f>
        <v>CALFREST</v>
      </c>
      <c r="C238" s="0" t="str">
        <f aca="false">Generation_sensitivity!C367</f>
        <v>4</v>
      </c>
      <c r="D238" s="0" t="str">
        <f aca="false">Generation_sensitivity!D367</f>
        <v>NORTH</v>
      </c>
      <c r="E238" s="0" t="str">
        <f aca="false">Generation_sensitivity!E367</f>
        <v>YES</v>
      </c>
      <c r="F238" s="0" t="n">
        <f aca="false">Generation_sensitivity!F367</f>
        <v>151.5</v>
      </c>
      <c r="G238" s="0" t="n">
        <f aca="false">Generation_sensitivity!G367</f>
        <v>40</v>
      </c>
      <c r="H238" s="0" t="n">
        <f aca="false">Generation_sensitivity!H367</f>
        <v>151.5</v>
      </c>
      <c r="I238" s="0" t="n">
        <f aca="false">Generation_sensitivity!N367</f>
        <v>0.004285</v>
      </c>
      <c r="J238" s="0" t="str">
        <f aca="false">Generation_sensitivity!O367</f>
        <v>north</v>
      </c>
      <c r="K238" s="0" t="n">
        <f aca="false">Generation_sensitivity!P367</f>
        <v>9</v>
      </c>
      <c r="L238" s="0" t="str">
        <f aca="false">Generation_sensitivity!Q367</f>
        <v>Y</v>
      </c>
      <c r="M238" s="0" t="str">
        <f aca="false">Generation_sensitivity!R367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.6491775</v>
      </c>
      <c r="R238" s="0" t="n">
        <v>151.5</v>
      </c>
      <c r="S238" s="0" t="n">
        <f aca="false">IF(P238&gt;0,I238-Z$7,I238-Z$6)</f>
        <v>0.0319511682286785</v>
      </c>
      <c r="T238" s="0" t="n">
        <f aca="false">IF(AND(C238&lt;&gt;"MB",C238&lt;&gt;"EQ"),IF(L238="Y",H238*S238,0),0)</f>
        <v>4.840601986644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8</f>
        <v>13135</v>
      </c>
      <c r="B239" s="0" t="str">
        <f aca="false">Generation_sensitivity!B368</f>
        <v>CALFREST</v>
      </c>
      <c r="C239" s="0" t="str">
        <f aca="false">Generation_sensitivity!C368</f>
        <v>5</v>
      </c>
      <c r="D239" s="0" t="str">
        <f aca="false">Generation_sensitivity!D368</f>
        <v>NORTH</v>
      </c>
      <c r="E239" s="0" t="str">
        <f aca="false">Generation_sensitivity!E368</f>
        <v>YES</v>
      </c>
      <c r="F239" s="0" t="n">
        <f aca="false">Generation_sensitivity!F368</f>
        <v>152.3</v>
      </c>
      <c r="G239" s="0" t="n">
        <f aca="false">Generation_sensitivity!G368</f>
        <v>57</v>
      </c>
      <c r="H239" s="0" t="n">
        <f aca="false">Generation_sensitivity!H368</f>
        <v>152.3</v>
      </c>
      <c r="I239" s="0" t="n">
        <f aca="false">Generation_sensitivity!N368</f>
        <v>0.004285</v>
      </c>
      <c r="J239" s="0" t="str">
        <f aca="false">Generation_sensitivity!O368</f>
        <v>north</v>
      </c>
      <c r="K239" s="0" t="n">
        <f aca="false">Generation_sensitivity!P368</f>
        <v>9</v>
      </c>
      <c r="L239" s="0" t="str">
        <f aca="false">Generation_sensitivity!Q368</f>
        <v>Y</v>
      </c>
      <c r="M239" s="0" t="str">
        <f aca="false">Generation_sensitivity!R368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0.6526055</v>
      </c>
      <c r="R239" s="0" t="n">
        <v>152.3</v>
      </c>
      <c r="S239" s="0" t="n">
        <f aca="false">IF(P239&gt;0,I239-Z$7,I239-Z$6)</f>
        <v>0.0319511682286785</v>
      </c>
      <c r="T239" s="0" t="n">
        <f aca="false">IF(AND(C239&lt;&gt;"MB",C239&lt;&gt;"EQ"),IF(L239="Y",H239*S239,0),0)</f>
        <v>4.86616292122774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69</f>
        <v>13136</v>
      </c>
      <c r="B240" s="0" t="str">
        <f aca="false">Generation_sensitivity!B369</f>
        <v>CALFREST</v>
      </c>
      <c r="C240" s="0" t="str">
        <f aca="false">Generation_sensitivity!C369</f>
        <v>6</v>
      </c>
      <c r="D240" s="0" t="str">
        <f aca="false">Generation_sensitivity!D369</f>
        <v>NORTH</v>
      </c>
      <c r="E240" s="0" t="str">
        <f aca="false">Generation_sensitivity!E369</f>
        <v>YES</v>
      </c>
      <c r="F240" s="0" t="n">
        <f aca="false">Generation_sensitivity!F369</f>
        <v>177.5</v>
      </c>
      <c r="G240" s="0" t="n">
        <f aca="false">Generation_sensitivity!G369</f>
        <v>40</v>
      </c>
      <c r="H240" s="0" t="n">
        <f aca="false">Generation_sensitivity!H369</f>
        <v>177.5</v>
      </c>
      <c r="I240" s="0" t="n">
        <f aca="false">Generation_sensitivity!N369</f>
        <v>0.004285</v>
      </c>
      <c r="J240" s="0" t="str">
        <f aca="false">Generation_sensitivity!O369</f>
        <v>north</v>
      </c>
      <c r="K240" s="0" t="n">
        <f aca="false">Generation_sensitivity!P369</f>
        <v>9</v>
      </c>
      <c r="L240" s="0" t="str">
        <f aca="false">Generation_sensitivity!Q369</f>
        <v>Y</v>
      </c>
      <c r="M240" s="0" t="str">
        <f aca="false">Generation_sensitivity!R369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.7605875</v>
      </c>
      <c r="R240" s="0" t="n">
        <v>177.5</v>
      </c>
      <c r="S240" s="0" t="n">
        <f aca="false">IF(P240&gt;0,I240-Z$7,I240-Z$6)</f>
        <v>0.0319511682286785</v>
      </c>
      <c r="T240" s="0" t="n">
        <f aca="false">IF(AND(C240&lt;&gt;"MB",C240&lt;&gt;"EQ"),IF(L240="Y",H240*S240,0),0)</f>
        <v>5.6713323605904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64</f>
        <v>13131</v>
      </c>
      <c r="B241" s="0" t="str">
        <f aca="false">Generation_sensitivity!B364</f>
        <v>CALFREST</v>
      </c>
      <c r="C241" s="0" t="str">
        <f aca="false">Generation_sensitivity!C364</f>
        <v>1</v>
      </c>
      <c r="D241" s="0" t="str">
        <f aca="false">Generation_sensitivity!D364</f>
        <v>NORTH</v>
      </c>
      <c r="E241" s="0" t="str">
        <f aca="false">Generation_sensitivity!E364</f>
        <v>YES</v>
      </c>
      <c r="F241" s="0" t="n">
        <f aca="false">Generation_sensitivity!F364</f>
        <v>150.7</v>
      </c>
      <c r="G241" s="0" t="n">
        <f aca="false">Generation_sensitivity!G364</f>
        <v>40</v>
      </c>
      <c r="H241" s="0" t="n">
        <f aca="false">Generation_sensitivity!H364</f>
        <v>150.7</v>
      </c>
      <c r="I241" s="0" t="n">
        <f aca="false">Generation_sensitivity!N364</f>
        <v>0.00427</v>
      </c>
      <c r="J241" s="0" t="str">
        <f aca="false">Generation_sensitivity!O364</f>
        <v>north</v>
      </c>
      <c r="K241" s="0" t="n">
        <f aca="false">Generation_sensitivity!P364</f>
        <v>9</v>
      </c>
      <c r="L241" s="0" t="str">
        <f aca="false">Generation_sensitivity!Q364</f>
        <v>Y</v>
      </c>
      <c r="M241" s="0" t="str">
        <f aca="false">Generation_sensitivity!R36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.643489</v>
      </c>
      <c r="R241" s="0" t="n">
        <v>150.7</v>
      </c>
      <c r="S241" s="0" t="n">
        <f aca="false">IF(P241&gt;0,I241-Z$7,I241-Z$6)</f>
        <v>0.0319361682286785</v>
      </c>
      <c r="T241" s="0" t="n">
        <f aca="false">IF(AND(C241&lt;&gt;"MB",C241&lt;&gt;"EQ"),IF(L241="Y",H241*S241,0),0)</f>
        <v>4.8127805520618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65</f>
        <v>13132</v>
      </c>
      <c r="B242" s="0" t="str">
        <f aca="false">Generation_sensitivity!B365</f>
        <v>CALFREST</v>
      </c>
      <c r="C242" s="0" t="str">
        <f aca="false">Generation_sensitivity!C365</f>
        <v>2</v>
      </c>
      <c r="D242" s="0" t="str">
        <f aca="false">Generation_sensitivity!D365</f>
        <v>NORTH</v>
      </c>
      <c r="E242" s="0" t="str">
        <f aca="false">Generation_sensitivity!E365</f>
        <v>YES</v>
      </c>
      <c r="F242" s="0" t="n">
        <f aca="false">Generation_sensitivity!F365</f>
        <v>151</v>
      </c>
      <c r="G242" s="0" t="n">
        <f aca="false">Generation_sensitivity!G365</f>
        <v>57</v>
      </c>
      <c r="H242" s="0" t="n">
        <f aca="false">Generation_sensitivity!H365</f>
        <v>151</v>
      </c>
      <c r="I242" s="0" t="n">
        <f aca="false">Generation_sensitivity!N365</f>
        <v>0.00427</v>
      </c>
      <c r="J242" s="0" t="str">
        <f aca="false">Generation_sensitivity!O365</f>
        <v>north</v>
      </c>
      <c r="K242" s="0" t="n">
        <f aca="false">Generation_sensitivity!P365</f>
        <v>9</v>
      </c>
      <c r="L242" s="0" t="str">
        <f aca="false">Generation_sensitivity!Q365</f>
        <v>Y</v>
      </c>
      <c r="M242" s="0" t="str">
        <f aca="false">Generation_sensitivity!R365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64477</v>
      </c>
      <c r="R242" s="0" t="n">
        <v>151</v>
      </c>
      <c r="S242" s="0" t="n">
        <f aca="false">IF(P242&gt;0,I242-Z$7,I242-Z$6)</f>
        <v>0.0319361682286785</v>
      </c>
      <c r="T242" s="0" t="n">
        <f aca="false">IF(AND(C242&lt;&gt;"MB",C242&lt;&gt;"EQ"),IF(L242="Y",H242*S242,0),0)</f>
        <v>4.8223614025304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66</f>
        <v>13133</v>
      </c>
      <c r="B243" s="0" t="str">
        <f aca="false">Generation_sensitivity!B366</f>
        <v>CALFREST</v>
      </c>
      <c r="C243" s="0" t="str">
        <f aca="false">Generation_sensitivity!C366</f>
        <v>3</v>
      </c>
      <c r="D243" s="0" t="str">
        <f aca="false">Generation_sensitivity!D366</f>
        <v>NORTH</v>
      </c>
      <c r="E243" s="0" t="str">
        <f aca="false">Generation_sensitivity!E366</f>
        <v>YES</v>
      </c>
      <c r="F243" s="0" t="n">
        <f aca="false">Generation_sensitivity!F366</f>
        <v>177.4</v>
      </c>
      <c r="G243" s="0" t="n">
        <f aca="false">Generation_sensitivity!G366</f>
        <v>40</v>
      </c>
      <c r="H243" s="0" t="n">
        <f aca="false">Generation_sensitivity!H366</f>
        <v>177.4</v>
      </c>
      <c r="I243" s="0" t="n">
        <f aca="false">Generation_sensitivity!N366</f>
        <v>0.00427</v>
      </c>
      <c r="J243" s="0" t="str">
        <f aca="false">Generation_sensitivity!O366</f>
        <v>north</v>
      </c>
      <c r="K243" s="0" t="n">
        <f aca="false">Generation_sensitivity!P366</f>
        <v>9</v>
      </c>
      <c r="L243" s="0" t="str">
        <f aca="false">Generation_sensitivity!Q366</f>
        <v>Y</v>
      </c>
      <c r="M243" s="0" t="str">
        <f aca="false">Generation_sensitivity!R366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.757498</v>
      </c>
      <c r="R243" s="0" t="n">
        <v>177.4</v>
      </c>
      <c r="S243" s="0" t="n">
        <f aca="false">IF(P243&gt;0,I243-Z$7,I243-Z$6)</f>
        <v>0.0319361682286785</v>
      </c>
      <c r="T243" s="0" t="n">
        <f aca="false">IF(AND(C243&lt;&gt;"MB",C243&lt;&gt;"EQ"),IF(L243="Y",H243*S243,0),0)</f>
        <v>5.6654762437675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37</f>
        <v>3381</v>
      </c>
      <c r="B244" s="0" t="str">
        <f aca="false">Generation_sensitivity!B137</f>
        <v>BBRN_1G</v>
      </c>
      <c r="C244" s="0" t="str">
        <f aca="false">Generation_sensitivity!C137</f>
        <v>1</v>
      </c>
      <c r="D244" s="0" t="str">
        <f aca="false">Generation_sensitivity!D137</f>
        <v>NORTH</v>
      </c>
      <c r="E244" s="0" t="str">
        <f aca="false">Generation_sensitivity!E137</f>
        <v>YES</v>
      </c>
      <c r="F244" s="0" t="n">
        <f aca="false">Generation_sensitivity!F137</f>
        <v>615</v>
      </c>
      <c r="G244" s="0" t="n">
        <f aca="false">Generation_sensitivity!G137</f>
        <v>225</v>
      </c>
      <c r="H244" s="0" t="n">
        <f aca="false">Generation_sensitivity!H137</f>
        <v>615</v>
      </c>
      <c r="I244" s="0" t="n">
        <f aca="false">Generation_sensitivity!N137</f>
        <v>0.00419</v>
      </c>
      <c r="J244" s="0" t="str">
        <f aca="false">Generation_sensitivity!O137</f>
        <v>north</v>
      </c>
      <c r="K244" s="0" t="n">
        <f aca="false">Generation_sensitivity!P137</f>
        <v>4</v>
      </c>
      <c r="L244" s="0" t="str">
        <f aca="false">Generation_sensitivity!Q137</f>
        <v>Y</v>
      </c>
      <c r="M244" s="0" t="str">
        <f aca="false">Generation_sensitivity!R137</f>
        <v>N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N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.57685</v>
      </c>
      <c r="R244" s="0" t="n">
        <v>615</v>
      </c>
      <c r="S244" s="0" t="n">
        <f aca="false">IF(P244&gt;0,I244-Z$7,I244-Z$6)</f>
        <v>0.0318561682286785</v>
      </c>
      <c r="T244" s="0" t="n">
        <f aca="false">IF(AND(C244&lt;&gt;"MB",C244&lt;&gt;"EQ"),IF(L244="Y",H244*S244,0),0)</f>
        <v>19.591543460637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38</f>
        <v>3382</v>
      </c>
      <c r="B245" s="0" t="str">
        <f aca="false">Generation_sensitivity!B138</f>
        <v>BBRN_2G</v>
      </c>
      <c r="C245" s="0" t="str">
        <f aca="false">Generation_sensitivity!C138</f>
        <v>2</v>
      </c>
      <c r="D245" s="0" t="str">
        <f aca="false">Generation_sensitivity!D138</f>
        <v>NORTH</v>
      </c>
      <c r="E245" s="0" t="str">
        <f aca="false">Generation_sensitivity!E138</f>
        <v>YES</v>
      </c>
      <c r="F245" s="0" t="n">
        <f aca="false">Generation_sensitivity!F138</f>
        <v>587</v>
      </c>
      <c r="G245" s="0" t="n">
        <f aca="false">Generation_sensitivity!G138</f>
        <v>225</v>
      </c>
      <c r="H245" s="0" t="n">
        <f aca="false">Generation_sensitivity!H138</f>
        <v>587</v>
      </c>
      <c r="I245" s="0" t="n">
        <f aca="false">Generation_sensitivity!N138</f>
        <v>0.00419</v>
      </c>
      <c r="J245" s="0" t="str">
        <f aca="false">Generation_sensitivity!O138</f>
        <v>north</v>
      </c>
      <c r="K245" s="0" t="n">
        <f aca="false">Generation_sensitivity!P138</f>
        <v>4</v>
      </c>
      <c r="L245" s="0" t="str">
        <f aca="false">Generation_sensitivity!Q138</f>
        <v>Y</v>
      </c>
      <c r="M245" s="0" t="str">
        <f aca="false">Generation_sensitivity!R138</f>
        <v>N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2.45953</v>
      </c>
      <c r="R245" s="0" t="n">
        <v>587</v>
      </c>
      <c r="S245" s="0" t="n">
        <f aca="false">IF(P245&gt;0,I245-Z$7,I245-Z$6)</f>
        <v>0.0318561682286785</v>
      </c>
      <c r="T245" s="0" t="n">
        <f aca="false">IF(AND(C245&lt;&gt;"MB",C245&lt;&gt;"EQ"),IF(L245="Y",H245*S245,0),0)</f>
        <v>18.699570750234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63</f>
        <v>48721</v>
      </c>
      <c r="B246" s="0" t="str">
        <f aca="false">Generation_sensitivity!B463</f>
        <v>LEG_1___</v>
      </c>
      <c r="C246" s="0" t="str">
        <f aca="false">Generation_sensitivity!C463</f>
        <v>1</v>
      </c>
      <c r="D246" s="0" t="str">
        <f aca="false">Generation_sensitivity!D463</f>
        <v>NORTH</v>
      </c>
      <c r="E246" s="0" t="str">
        <f aca="false">Generation_sensitivity!E463</f>
        <v>YES</v>
      </c>
      <c r="F246" s="0" t="n">
        <f aca="false">Generation_sensitivity!F463</f>
        <v>827</v>
      </c>
      <c r="G246" s="0" t="n">
        <f aca="false">Generation_sensitivity!G463</f>
        <v>357</v>
      </c>
      <c r="H246" s="0" t="n">
        <f aca="false">Generation_sensitivity!H463</f>
        <v>827</v>
      </c>
      <c r="I246" s="0" t="n">
        <f aca="false">Generation_sensitivity!N463</f>
        <v>0.00326</v>
      </c>
      <c r="J246" s="0" t="str">
        <f aca="false">Generation_sensitivity!O463</f>
        <v>north</v>
      </c>
      <c r="K246" s="0" t="n">
        <f aca="false">Generation_sensitivity!P463</f>
        <v>4</v>
      </c>
      <c r="L246" s="0" t="str">
        <f aca="false">Generation_sensitivity!Q463</f>
        <v>Y</v>
      </c>
      <c r="M246" s="0" t="str">
        <f aca="false">Generation_sensitivity!R463</f>
        <v>N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2.69602</v>
      </c>
      <c r="R246" s="0" t="n">
        <v>827</v>
      </c>
      <c r="S246" s="0" t="n">
        <f aca="false">IF(P246&gt;0,I246-Z$7,I246-Z$6)</f>
        <v>0.0309261682286785</v>
      </c>
      <c r="T246" s="0" t="n">
        <f aca="false">IF(AND(C246&lt;&gt;"MB",C246&lt;&gt;"EQ"),IF(L246="Y",H246*S246,0),0)</f>
        <v>25.575941125117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64</f>
        <v>48722</v>
      </c>
      <c r="B247" s="0" t="str">
        <f aca="false">Generation_sensitivity!B464</f>
        <v>LEG_2___</v>
      </c>
      <c r="C247" s="0" t="str">
        <f aca="false">Generation_sensitivity!C464</f>
        <v>2</v>
      </c>
      <c r="D247" s="0" t="str">
        <f aca="false">Generation_sensitivity!D464</f>
        <v>NORTH</v>
      </c>
      <c r="E247" s="0" t="str">
        <f aca="false">Generation_sensitivity!E464</f>
        <v>YES</v>
      </c>
      <c r="F247" s="0" t="n">
        <f aca="false">Generation_sensitivity!F464</f>
        <v>819</v>
      </c>
      <c r="G247" s="0" t="n">
        <f aca="false">Generation_sensitivity!G464</f>
        <v>357</v>
      </c>
      <c r="H247" s="0" t="n">
        <f aca="false">Generation_sensitivity!H464</f>
        <v>819</v>
      </c>
      <c r="I247" s="0" t="n">
        <f aca="false">Generation_sensitivity!N464</f>
        <v>0.00326</v>
      </c>
      <c r="J247" s="0" t="str">
        <f aca="false">Generation_sensitivity!O464</f>
        <v>north</v>
      </c>
      <c r="K247" s="0" t="n">
        <f aca="false">Generation_sensitivity!P464</f>
        <v>4</v>
      </c>
      <c r="L247" s="0" t="str">
        <f aca="false">Generation_sensitivity!Q464</f>
        <v>Y</v>
      </c>
      <c r="M247" s="0" t="str">
        <f aca="false">Generation_sensitivity!R464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2.66994</v>
      </c>
      <c r="R247" s="0" t="n">
        <v>819</v>
      </c>
      <c r="S247" s="0" t="n">
        <f aca="false">IF(P247&gt;0,I247-Z$7,I247-Z$6)</f>
        <v>0.0309261682286785</v>
      </c>
      <c r="T247" s="0" t="n">
        <f aca="false">IF(AND(C247&lt;&gt;"MB",C247&lt;&gt;"EQ"),IF(L247="Y",H247*S247,0),0)</f>
        <v>25.328531779287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71</f>
        <v>13691</v>
      </c>
      <c r="B248" s="0" t="str">
        <f aca="false">Generation_sensitivity!B371</f>
        <v>OAKGROVE</v>
      </c>
      <c r="C248" s="0" t="str">
        <f aca="false">Generation_sensitivity!C371</f>
        <v>1</v>
      </c>
      <c r="D248" s="0" t="str">
        <f aca="false">Generation_sensitivity!D371</f>
        <v>NORTH</v>
      </c>
      <c r="E248" s="0" t="str">
        <f aca="false">Generation_sensitivity!E371</f>
        <v>YES</v>
      </c>
      <c r="F248" s="0" t="n">
        <f aca="false">Generation_sensitivity!F371</f>
        <v>855</v>
      </c>
      <c r="G248" s="0" t="n">
        <f aca="false">Generation_sensitivity!G371</f>
        <v>250</v>
      </c>
      <c r="H248" s="0" t="n">
        <f aca="false">Generation_sensitivity!H371</f>
        <v>855</v>
      </c>
      <c r="I248" s="0" t="n">
        <f aca="false">Generation_sensitivity!N371</f>
        <v>0.002657</v>
      </c>
      <c r="J248" s="0" t="str">
        <f aca="false">Generation_sensitivity!O371</f>
        <v>north</v>
      </c>
      <c r="K248" s="0" t="n">
        <f aca="false">Generation_sensitivity!P371</f>
        <v>4</v>
      </c>
      <c r="L248" s="0" t="str">
        <f aca="false">Generation_sensitivity!Q371</f>
        <v>Y</v>
      </c>
      <c r="M248" s="0" t="str">
        <f aca="false">Generation_sensitivity!R371</f>
        <v>N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N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.271735</v>
      </c>
      <c r="R248" s="0" t="n">
        <v>855</v>
      </c>
      <c r="S248" s="0" t="n">
        <f aca="false">IF(P248&gt;0,I248-Z$7,I248-Z$6)</f>
        <v>0.0303231682286785</v>
      </c>
      <c r="T248" s="0" t="n">
        <f aca="false">IF(AND(C248&lt;&gt;"MB",C248&lt;&gt;"EQ"),IF(L248="Y",H248*S248,0),0)</f>
        <v>25.926308835520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72</f>
        <v>13692</v>
      </c>
      <c r="B249" s="0" t="str">
        <f aca="false">Generation_sensitivity!B372</f>
        <v>OAKGROVE</v>
      </c>
      <c r="C249" s="0" t="str">
        <f aca="false">Generation_sensitivity!C372</f>
        <v>2</v>
      </c>
      <c r="D249" s="0" t="str">
        <f aca="false">Generation_sensitivity!D372</f>
        <v>NORTH</v>
      </c>
      <c r="E249" s="0" t="str">
        <f aca="false">Generation_sensitivity!E372</f>
        <v>YES</v>
      </c>
      <c r="F249" s="0" t="n">
        <f aca="false">Generation_sensitivity!F372</f>
        <v>855</v>
      </c>
      <c r="G249" s="0" t="n">
        <f aca="false">Generation_sensitivity!G372</f>
        <v>250</v>
      </c>
      <c r="H249" s="0" t="n">
        <f aca="false">Generation_sensitivity!H372</f>
        <v>855</v>
      </c>
      <c r="I249" s="0" t="n">
        <f aca="false">Generation_sensitivity!N372</f>
        <v>0.002657</v>
      </c>
      <c r="J249" s="0" t="str">
        <f aca="false">Generation_sensitivity!O372</f>
        <v>north</v>
      </c>
      <c r="K249" s="0" t="n">
        <f aca="false">Generation_sensitivity!P372</f>
        <v>4</v>
      </c>
      <c r="L249" s="0" t="str">
        <f aca="false">Generation_sensitivity!Q372</f>
        <v>Y</v>
      </c>
      <c r="M249" s="0" t="str">
        <f aca="false">Generation_sensitivity!R372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2.271735</v>
      </c>
      <c r="R249" s="0" t="n">
        <v>855</v>
      </c>
      <c r="S249" s="0" t="n">
        <f aca="false">IF(P249&gt;0,I249-Z$7,I249-Z$6)</f>
        <v>0.0303231682286785</v>
      </c>
      <c r="T249" s="0" t="n">
        <f aca="false">IF(AND(C249&lt;&gt;"MB",C249&lt;&gt;"EQ"),IF(L249="Y",H249*S249,0),0)</f>
        <v>25.926308835520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05</f>
        <v>39960</v>
      </c>
      <c r="B250" s="0" t="str">
        <f aca="false">Generation_sensitivity!B405</f>
        <v>TNTNPONE</v>
      </c>
      <c r="C250" s="0" t="str">
        <f aca="false">Generation_sensitivity!C405</f>
        <v>1</v>
      </c>
      <c r="D250" s="0" t="str">
        <f aca="false">Generation_sensitivity!D405</f>
        <v>NORTH</v>
      </c>
      <c r="E250" s="0" t="str">
        <f aca="false">Generation_sensitivity!E405</f>
        <v>YES</v>
      </c>
      <c r="F250" s="0" t="n">
        <f aca="false">Generation_sensitivity!F405</f>
        <v>152.3</v>
      </c>
      <c r="G250" s="0" t="n">
        <f aca="false">Generation_sensitivity!G405</f>
        <v>30</v>
      </c>
      <c r="H250" s="0" t="n">
        <f aca="false">Generation_sensitivity!H405</f>
        <v>152.3</v>
      </c>
      <c r="I250" s="0" t="n">
        <f aca="false">Generation_sensitivity!N405</f>
        <v>0.002657</v>
      </c>
      <c r="J250" s="0" t="str">
        <f aca="false">Generation_sensitivity!O405</f>
        <v>north</v>
      </c>
      <c r="K250" s="0" t="n">
        <f aca="false">Generation_sensitivity!P405</f>
        <v>4</v>
      </c>
      <c r="L250" s="0" t="str">
        <f aca="false">Generation_sensitivity!Q405</f>
        <v>Y</v>
      </c>
      <c r="M250" s="0" t="str">
        <f aca="false">Generation_sensitivity!R405</f>
        <v>N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4046611</v>
      </c>
      <c r="R250" s="0" t="n">
        <v>152.3</v>
      </c>
      <c r="S250" s="0" t="n">
        <f aca="false">IF(P250&gt;0,I250-Z$7,I250-Z$6)</f>
        <v>0.0303231682286785</v>
      </c>
      <c r="T250" s="0" t="n">
        <f aca="false">IF(AND(C250&lt;&gt;"MB",C250&lt;&gt;"EQ"),IF(L250="Y",H250*S250,0),0)</f>
        <v>4.6182185212277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06</f>
        <v>39970</v>
      </c>
      <c r="B251" s="0" t="str">
        <f aca="false">Generation_sensitivity!B406</f>
        <v>TNTNPONE</v>
      </c>
      <c r="C251" s="0" t="str">
        <f aca="false">Generation_sensitivity!C406</f>
        <v>1</v>
      </c>
      <c r="D251" s="0" t="str">
        <f aca="false">Generation_sensitivity!D406</f>
        <v>NORTH</v>
      </c>
      <c r="E251" s="0" t="str">
        <f aca="false">Generation_sensitivity!E406</f>
        <v>YES</v>
      </c>
      <c r="F251" s="0" t="n">
        <f aca="false">Generation_sensitivity!F406</f>
        <v>153</v>
      </c>
      <c r="G251" s="0" t="n">
        <f aca="false">Generation_sensitivity!G406</f>
        <v>30</v>
      </c>
      <c r="H251" s="0" t="n">
        <f aca="false">Generation_sensitivity!H406</f>
        <v>153</v>
      </c>
      <c r="I251" s="0" t="n">
        <f aca="false">Generation_sensitivity!N406</f>
        <v>0.002657</v>
      </c>
      <c r="J251" s="0" t="str">
        <f aca="false">Generation_sensitivity!O406</f>
        <v>north</v>
      </c>
      <c r="K251" s="0" t="n">
        <f aca="false">Generation_sensitivity!P406</f>
        <v>4</v>
      </c>
      <c r="L251" s="0" t="str">
        <f aca="false">Generation_sensitivity!Q406</f>
        <v>Y</v>
      </c>
      <c r="M251" s="0" t="str">
        <f aca="false">Generation_sensitivity!R406</f>
        <v>N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N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406521</v>
      </c>
      <c r="R251" s="0" t="n">
        <v>153</v>
      </c>
      <c r="S251" s="0" t="n">
        <f aca="false">IF(P251&gt;0,I251-Z$7,I251-Z$6)</f>
        <v>0.0303231682286785</v>
      </c>
      <c r="T251" s="0" t="n">
        <f aca="false">IF(AND(C251&lt;&gt;"MB",C251&lt;&gt;"EQ"),IF(L251="Y",H251*S251,0),0)</f>
        <v>4.6394447389878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74</f>
        <v>32883</v>
      </c>
      <c r="B252" s="0" t="str">
        <f aca="false">Generation_sensitivity!B374</f>
        <v>BRYN_DNS</v>
      </c>
      <c r="C252" s="0" t="str">
        <f aca="false">Generation_sensitivity!C374</f>
        <v>1</v>
      </c>
      <c r="D252" s="0" t="str">
        <f aca="false">Generation_sensitivity!D374</f>
        <v>NORTH</v>
      </c>
      <c r="E252" s="0" t="str">
        <f aca="false">Generation_sensitivity!E374</f>
        <v>YES</v>
      </c>
      <c r="F252" s="0" t="n">
        <f aca="false">Generation_sensitivity!F374</f>
        <v>2</v>
      </c>
      <c r="G252" s="0" t="n">
        <f aca="false">Generation_sensitivity!G374</f>
        <v>2</v>
      </c>
      <c r="H252" s="0" t="n">
        <f aca="false">Generation_sensitivity!H374</f>
        <v>48</v>
      </c>
      <c r="I252" s="0" t="n">
        <f aca="false">Generation_sensitivity!N374</f>
        <v>0.002218</v>
      </c>
      <c r="J252" s="0" t="str">
        <f aca="false">Generation_sensitivity!O374</f>
        <v>north</v>
      </c>
      <c r="K252" s="0" t="n">
        <f aca="false">Generation_sensitivity!P374</f>
        <v>13</v>
      </c>
      <c r="L252" s="0" t="str">
        <f aca="false">Generation_sensitivity!Q374</f>
        <v>Y</v>
      </c>
      <c r="M252" s="0" t="str">
        <f aca="false">Generation_sensitivity!R374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106464</v>
      </c>
      <c r="R252" s="0" t="n">
        <v>48</v>
      </c>
      <c r="S252" s="0" t="n">
        <f aca="false">IF(P252&gt;0,I252-Z$7,I252-Z$6)</f>
        <v>0.0298841682286785</v>
      </c>
      <c r="T252" s="0" t="n">
        <f aca="false">IF(AND(C252&lt;&gt;"MB",C252&lt;&gt;"EQ"),IF(L252="Y",H252*S252,0),0)</f>
        <v>1.4344400749765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75</f>
        <v>32884</v>
      </c>
      <c r="B253" s="0" t="str">
        <f aca="false">Generation_sensitivity!B375</f>
        <v>BRYN_DNS</v>
      </c>
      <c r="C253" s="0" t="str">
        <f aca="false">Generation_sensitivity!C375</f>
        <v>1</v>
      </c>
      <c r="D253" s="0" t="str">
        <f aca="false">Generation_sensitivity!D375</f>
        <v>NORTH</v>
      </c>
      <c r="E253" s="0" t="str">
        <f aca="false">Generation_sensitivity!E375</f>
        <v>YES</v>
      </c>
      <c r="F253" s="0" t="n">
        <f aca="false">Generation_sensitivity!F375</f>
        <v>2</v>
      </c>
      <c r="G253" s="0" t="n">
        <f aca="false">Generation_sensitivity!G375</f>
        <v>2</v>
      </c>
      <c r="H253" s="0" t="n">
        <f aca="false">Generation_sensitivity!H375</f>
        <v>46</v>
      </c>
      <c r="I253" s="0" t="n">
        <f aca="false">Generation_sensitivity!N375</f>
        <v>0.002218</v>
      </c>
      <c r="J253" s="0" t="str">
        <f aca="false">Generation_sensitivity!O375</f>
        <v>north</v>
      </c>
      <c r="K253" s="0" t="n">
        <f aca="false">Generation_sensitivity!P375</f>
        <v>13</v>
      </c>
      <c r="L253" s="0" t="str">
        <f aca="false">Generation_sensitivity!Q375</f>
        <v>Y</v>
      </c>
      <c r="M253" s="0" t="str">
        <f aca="false">Generation_sensitivity!R375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.102028</v>
      </c>
      <c r="R253" s="0" t="n">
        <v>46</v>
      </c>
      <c r="S253" s="0" t="n">
        <f aca="false">IF(P253&gt;0,I253-Z$7,I253-Z$6)</f>
        <v>0.0298841682286785</v>
      </c>
      <c r="T253" s="0" t="n">
        <f aca="false">IF(AND(C253&lt;&gt;"MB",C253&lt;&gt;"EQ"),IF(L253="Y",H253*S253,0),0)</f>
        <v>1.3746717385192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81</f>
        <v>32892</v>
      </c>
      <c r="B254" s="0" t="str">
        <f aca="false">Generation_sensitivity!B381</f>
        <v>BRYN_DNS</v>
      </c>
      <c r="C254" s="0" t="str">
        <f aca="false">Generation_sensitivity!C381</f>
        <v>1</v>
      </c>
      <c r="D254" s="0" t="str">
        <f aca="false">Generation_sensitivity!D381</f>
        <v>NORTH</v>
      </c>
      <c r="E254" s="0" t="str">
        <f aca="false">Generation_sensitivity!E381</f>
        <v>YES</v>
      </c>
      <c r="F254" s="0" t="n">
        <f aca="false">Generation_sensitivity!F381</f>
        <v>0</v>
      </c>
      <c r="G254" s="0" t="n">
        <f aca="false">Generation_sensitivity!G381</f>
        <v>25</v>
      </c>
      <c r="H254" s="0" t="n">
        <f aca="false">Generation_sensitivity!H381</f>
        <v>105</v>
      </c>
      <c r="I254" s="0" t="n">
        <f aca="false">Generation_sensitivity!N381</f>
        <v>0.002218</v>
      </c>
      <c r="J254" s="0" t="str">
        <f aca="false">Generation_sensitivity!O381</f>
        <v>north</v>
      </c>
      <c r="K254" s="0" t="n">
        <f aca="false">Generation_sensitivity!P381</f>
        <v>11</v>
      </c>
      <c r="L254" s="0" t="str">
        <f aca="false">Generation_sensitivity!Q381</f>
        <v>Y</v>
      </c>
      <c r="M254" s="0" t="str">
        <f aca="false">Generation_sensitivity!R381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.23289</v>
      </c>
      <c r="R254" s="0" t="n">
        <v>105</v>
      </c>
      <c r="S254" s="0" t="n">
        <f aca="false">IF(P254&gt;0,I254-Z$7,I254-Z$6)</f>
        <v>0.0298841682286785</v>
      </c>
      <c r="T254" s="0" t="n">
        <f aca="false">IF(AND(C254&lt;&gt;"MB",C254&lt;&gt;"EQ"),IF(L254="Y",H254*S254,0),0)</f>
        <v>3.1378376640112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76</f>
        <v>32886</v>
      </c>
      <c r="B255" s="0" t="str">
        <f aca="false">Generation_sensitivity!B376</f>
        <v>BRYN_ATK</v>
      </c>
      <c r="C255" s="0" t="str">
        <f aca="false">Generation_sensitivity!C376</f>
        <v>MB</v>
      </c>
      <c r="D255" s="0" t="str">
        <f aca="false">Generation_sensitivity!D376</f>
        <v>NORTH</v>
      </c>
      <c r="E255" s="0" t="str">
        <f aca="false">Generation_sensitivity!E376</f>
        <v>YES</v>
      </c>
      <c r="F255" s="0" t="n">
        <f aca="false">Generation_sensitivity!F376</f>
        <v>0</v>
      </c>
      <c r="G255" s="0" t="n">
        <f aca="false">Generation_sensitivity!G376</f>
        <v>5</v>
      </c>
      <c r="H255" s="0" t="n">
        <f aca="false">Generation_sensitivity!H376</f>
        <v>12</v>
      </c>
      <c r="I255" s="0" t="n">
        <f aca="false">Generation_sensitivity!N376</f>
        <v>0.001963</v>
      </c>
      <c r="J255" s="0" t="str">
        <f aca="false">Generation_sensitivity!O376</f>
        <v>north</v>
      </c>
      <c r="K255" s="0" t="n">
        <f aca="false">Generation_sensitivity!P376</f>
        <v>12</v>
      </c>
      <c r="L255" s="0" t="str">
        <f aca="false">Generation_sensitivity!Q376</f>
        <v>Y</v>
      </c>
      <c r="M255" s="0" t="str">
        <f aca="false">Generation_sensitivity!R376</f>
        <v>Y</v>
      </c>
      <c r="N255" s="0" t="str">
        <f aca="false">IF(C255&lt;&gt;"MB",CONCATENATE(L255,J255),"mothballed")</f>
        <v>mothballed</v>
      </c>
      <c r="O255" s="0" t="str">
        <f aca="false">IF(C255&lt;&gt;"MB",CONCATENATE(M255,J255),"mothballed")</f>
        <v>mothballed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0296291682286785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77</f>
        <v>32887</v>
      </c>
      <c r="B256" s="0" t="str">
        <f aca="false">Generation_sensitivity!B377</f>
        <v>BRYN_ATK</v>
      </c>
      <c r="C256" s="0" t="str">
        <f aca="false">Generation_sensitivity!C377</f>
        <v>MB</v>
      </c>
      <c r="D256" s="0" t="str">
        <f aca="false">Generation_sensitivity!D377</f>
        <v>NORTH</v>
      </c>
      <c r="E256" s="0" t="str">
        <f aca="false">Generation_sensitivity!E377</f>
        <v>YES</v>
      </c>
      <c r="F256" s="0" t="n">
        <f aca="false">Generation_sensitivity!F377</f>
        <v>0</v>
      </c>
      <c r="G256" s="0" t="n">
        <f aca="false">Generation_sensitivity!G377</f>
        <v>12</v>
      </c>
      <c r="H256" s="0" t="n">
        <f aca="false">Generation_sensitivity!H377</f>
        <v>51</v>
      </c>
      <c r="I256" s="0" t="n">
        <f aca="false">Generation_sensitivity!N377</f>
        <v>0.001963</v>
      </c>
      <c r="J256" s="0" t="str">
        <f aca="false">Generation_sensitivity!O377</f>
        <v>north</v>
      </c>
      <c r="K256" s="0" t="n">
        <f aca="false">Generation_sensitivity!P377</f>
        <v>12</v>
      </c>
      <c r="L256" s="0" t="str">
        <f aca="false">Generation_sensitivity!Q377</f>
        <v>Y</v>
      </c>
      <c r="M256" s="0" t="str">
        <f aca="false">Generation_sensitivity!R377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0.0296291682286785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78</f>
        <v>32888</v>
      </c>
      <c r="B257" s="0" t="str">
        <f aca="false">Generation_sensitivity!B378</f>
        <v>BRYN_ATK</v>
      </c>
      <c r="C257" s="0" t="str">
        <f aca="false">Generation_sensitivity!C378</f>
        <v>1</v>
      </c>
      <c r="D257" s="0" t="str">
        <f aca="false">Generation_sensitivity!D378</f>
        <v>NORTH</v>
      </c>
      <c r="E257" s="0" t="str">
        <f aca="false">Generation_sensitivity!E378</f>
        <v>YES</v>
      </c>
      <c r="F257" s="0" t="n">
        <f aca="false">Generation_sensitivity!F378</f>
        <v>0</v>
      </c>
      <c r="G257" s="0" t="n">
        <f aca="false">Generation_sensitivity!G378</f>
        <v>4</v>
      </c>
      <c r="H257" s="0" t="n">
        <f aca="false">Generation_sensitivity!H378</f>
        <v>17</v>
      </c>
      <c r="I257" s="0" t="n">
        <f aca="false">Generation_sensitivity!N378</f>
        <v>0.001963</v>
      </c>
      <c r="J257" s="0" t="str">
        <f aca="false">Generation_sensitivity!O378</f>
        <v>north</v>
      </c>
      <c r="K257" s="0" t="n">
        <f aca="false">Generation_sensitivity!P378</f>
        <v>13</v>
      </c>
      <c r="L257" s="0" t="str">
        <f aca="false">Generation_sensitivity!Q378</f>
        <v>Y</v>
      </c>
      <c r="M257" s="0" t="str">
        <f aca="false">Generation_sensitivity!R378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0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.033371</v>
      </c>
      <c r="R257" s="0" t="n">
        <v>17</v>
      </c>
      <c r="S257" s="0" t="n">
        <f aca="false">IF(P257&gt;0,I257-Z$7,I257-Z$6)</f>
        <v>0.0296291682286785</v>
      </c>
      <c r="T257" s="0" t="n">
        <f aca="false">IF(AND(C257&lt;&gt;"MB",C257&lt;&gt;"EQ"),IF(L257="Y",H257*S257,0),0)</f>
        <v>0.50369585988753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9</f>
        <v>32890</v>
      </c>
      <c r="B258" s="0" t="str">
        <f aca="false">Generation_sensitivity!B379</f>
        <v>BRYN_ATK</v>
      </c>
      <c r="C258" s="0" t="str">
        <f aca="false">Generation_sensitivity!C379</f>
        <v>MB</v>
      </c>
      <c r="D258" s="0" t="str">
        <f aca="false">Generation_sensitivity!D379</f>
        <v>NORTH</v>
      </c>
      <c r="E258" s="0" t="str">
        <f aca="false">Generation_sensitivity!E379</f>
        <v>YES</v>
      </c>
      <c r="F258" s="0" t="n">
        <f aca="false">Generation_sensitivity!F379</f>
        <v>0</v>
      </c>
      <c r="G258" s="0" t="n">
        <f aca="false">Generation_sensitivity!G379</f>
        <v>5</v>
      </c>
      <c r="H258" s="0" t="n">
        <f aca="false">Generation_sensitivity!H379</f>
        <v>22</v>
      </c>
      <c r="I258" s="0" t="n">
        <f aca="false">Generation_sensitivity!N379</f>
        <v>0.001963</v>
      </c>
      <c r="J258" s="0" t="str">
        <f aca="false">Generation_sensitivity!O379</f>
        <v>north</v>
      </c>
      <c r="K258" s="0" t="n">
        <f aca="false">Generation_sensitivity!P379</f>
        <v>12</v>
      </c>
      <c r="L258" s="0" t="str">
        <f aca="false">Generation_sensitivity!Q379</f>
        <v>Y</v>
      </c>
      <c r="M258" s="0" t="str">
        <f aca="false">Generation_sensitivity!R379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0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296291682286785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80</f>
        <v>32891</v>
      </c>
      <c r="B259" s="0" t="str">
        <f aca="false">Generation_sensitivity!B380</f>
        <v>BRYN_ATK</v>
      </c>
      <c r="C259" s="0" t="str">
        <f aca="false">Generation_sensitivity!C380</f>
        <v>MB</v>
      </c>
      <c r="D259" s="0" t="str">
        <f aca="false">Generation_sensitivity!D380</f>
        <v>NORTH</v>
      </c>
      <c r="E259" s="0" t="str">
        <f aca="false">Generation_sensitivity!E380</f>
        <v>YES</v>
      </c>
      <c r="F259" s="0" t="n">
        <f aca="false">Generation_sensitivity!F380</f>
        <v>0</v>
      </c>
      <c r="G259" s="0" t="n">
        <f aca="false">Generation_sensitivity!G380</f>
        <v>5</v>
      </c>
      <c r="H259" s="0" t="n">
        <f aca="false">Generation_sensitivity!H380</f>
        <v>25</v>
      </c>
      <c r="I259" s="0" t="n">
        <f aca="false">Generation_sensitivity!N380</f>
        <v>0.001963</v>
      </c>
      <c r="J259" s="0" t="str">
        <f aca="false">Generation_sensitivity!O380</f>
        <v>north</v>
      </c>
      <c r="K259" s="0" t="n">
        <f aca="false">Generation_sensitivity!P380</f>
        <v>12</v>
      </c>
      <c r="L259" s="0" t="str">
        <f aca="false">Generation_sensitivity!Q380</f>
        <v>Y</v>
      </c>
      <c r="M259" s="0" t="str">
        <f aca="false">Generation_sensitivity!R380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0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296291682286785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73</f>
        <v>32798</v>
      </c>
      <c r="B260" s="0" t="str">
        <f aca="false">Generation_sensitivity!B373</f>
        <v>BRYN_TAM</v>
      </c>
      <c r="C260" s="0" t="str">
        <f aca="false">Generation_sensitivity!C373</f>
        <v>1</v>
      </c>
      <c r="D260" s="0" t="str">
        <f aca="false">Generation_sensitivity!D373</f>
        <v>NORTH</v>
      </c>
      <c r="E260" s="0" t="str">
        <f aca="false">Generation_sensitivity!E373</f>
        <v>YES</v>
      </c>
      <c r="F260" s="0" t="n">
        <f aca="false">Generation_sensitivity!F373</f>
        <v>32</v>
      </c>
      <c r="G260" s="0" t="n">
        <f aca="false">Generation_sensitivity!G373</f>
        <v>0</v>
      </c>
      <c r="H260" s="0" t="n">
        <f aca="false">Generation_sensitivity!H373</f>
        <v>32</v>
      </c>
      <c r="I260" s="0" t="n">
        <f aca="false">Generation_sensitivity!N373</f>
        <v>0.001939</v>
      </c>
      <c r="J260" s="0" t="str">
        <f aca="false">Generation_sensitivity!O373</f>
        <v>north</v>
      </c>
      <c r="K260" s="0" t="n">
        <f aca="false">Generation_sensitivity!P373</f>
        <v>7</v>
      </c>
      <c r="L260" s="0" t="str">
        <f aca="false">Generation_sensitivity!Q373</f>
        <v>N</v>
      </c>
      <c r="M260" s="0" t="str">
        <f aca="false">Generation_sensitivity!R373</f>
        <v>N</v>
      </c>
      <c r="N260" s="0" t="str">
        <f aca="false">IF(C260&lt;&gt;"MB",CONCATENATE(L260,J260),"mothballed")</f>
        <v>Nnorth</v>
      </c>
      <c r="O260" s="0" t="str">
        <f aca="false">IF(C260&lt;&gt;"MB",CONCATENATE(M260,J260),"mothballed")</f>
        <v>Nnorth</v>
      </c>
      <c r="P260" s="80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0.062048</v>
      </c>
      <c r="R260" s="0" t="n">
        <v>0</v>
      </c>
      <c r="S260" s="0" t="n">
        <f aca="false">IF(P260&gt;0,I260-Z$7,I260-Z$6)</f>
        <v>0.0296051682286785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6</f>
        <v>990</v>
      </c>
      <c r="B261" s="0" t="str">
        <f aca="false">Generation_sensitivity!B36</f>
        <v>GIBN_CRE</v>
      </c>
      <c r="C261" s="0" t="str">
        <f aca="false">Generation_sensitivity!C36</f>
        <v>1</v>
      </c>
      <c r="D261" s="0" t="str">
        <f aca="false">Generation_sensitivity!D36</f>
        <v>NORTH</v>
      </c>
      <c r="E261" s="0" t="str">
        <f aca="false">Generation_sensitivity!E36</f>
        <v>YES</v>
      </c>
      <c r="F261" s="0" t="n">
        <f aca="false">Generation_sensitivity!F36</f>
        <v>463</v>
      </c>
      <c r="G261" s="0" t="n">
        <f aca="false">Generation_sensitivity!G36</f>
        <v>200</v>
      </c>
      <c r="H261" s="0" t="n">
        <f aca="false">Generation_sensitivity!H36</f>
        <v>463</v>
      </c>
      <c r="I261" s="0" t="n">
        <f aca="false">Generation_sensitivity!N36</f>
        <v>0.001117</v>
      </c>
      <c r="J261" s="0" t="str">
        <f aca="false">Generation_sensitivity!O36</f>
        <v>north</v>
      </c>
      <c r="K261" s="0" t="n">
        <f aca="false">Generation_sensitivity!P36</f>
        <v>4</v>
      </c>
      <c r="L261" s="0" t="str">
        <f aca="false">Generation_sensitivity!Q36</f>
        <v>Y</v>
      </c>
      <c r="M261" s="0" t="str">
        <f aca="false">Generation_sensitivity!R36</f>
        <v>N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Nnorth</v>
      </c>
      <c r="P261" s="80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0.517171</v>
      </c>
      <c r="R261" s="0" t="n">
        <v>463</v>
      </c>
      <c r="S261" s="0" t="n">
        <f aca="false">IF(P261&gt;0,I261-Z$7,I261-Z$6)</f>
        <v>0.0287831682286785</v>
      </c>
      <c r="T261" s="0" t="n">
        <f aca="false">IF(AND(C261&lt;&gt;"MB",C261&lt;&gt;"EQ"),IF(L261="Y",H261*S261,0),0)</f>
        <v>13.3266068898782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52</f>
        <v>48671</v>
      </c>
      <c r="B262" s="0" t="str">
        <f aca="false">Generation_sensitivity!B452</f>
        <v>FTR_GT1_</v>
      </c>
      <c r="C262" s="0" t="str">
        <f aca="false">Generation_sensitivity!C452</f>
        <v>1</v>
      </c>
      <c r="D262" s="0" t="str">
        <f aca="false">Generation_sensitivity!D452</f>
        <v>NORTH</v>
      </c>
      <c r="E262" s="0" t="str">
        <f aca="false">Generation_sensitivity!E452</f>
        <v>YES</v>
      </c>
      <c r="F262" s="0" t="n">
        <f aca="false">Generation_sensitivity!F452</f>
        <v>154.2</v>
      </c>
      <c r="G262" s="0" t="n">
        <f aca="false">Generation_sensitivity!G452</f>
        <v>0</v>
      </c>
      <c r="H262" s="0" t="n">
        <f aca="false">Generation_sensitivity!H452</f>
        <v>154.2</v>
      </c>
      <c r="I262" s="0" t="n">
        <f aca="false">Generation_sensitivity!N452</f>
        <v>0.000751</v>
      </c>
      <c r="J262" s="0" t="str">
        <f aca="false">Generation_sensitivity!O452</f>
        <v>north</v>
      </c>
      <c r="K262" s="0" t="n">
        <f aca="false">Generation_sensitivity!P452</f>
        <v>1</v>
      </c>
      <c r="L262" s="0" t="str">
        <f aca="false">Generation_sensitivity!Q452</f>
        <v>N</v>
      </c>
      <c r="M262" s="0" t="str">
        <f aca="false">Generation_sensitivity!R452</f>
        <v>N</v>
      </c>
      <c r="N262" s="0" t="str">
        <f aca="false">IF(C262&lt;&gt;"MB",CONCATENATE(L262,J262),"mothballed")</f>
        <v>Nnorth</v>
      </c>
      <c r="O262" s="0" t="str">
        <f aca="false">IF(C262&lt;&gt;"MB",CONCATENATE(M262,J262),"mothballed")</f>
        <v>Nnorth</v>
      </c>
      <c r="P262" s="80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0.1158042</v>
      </c>
      <c r="R262" s="0" t="n">
        <v>0</v>
      </c>
      <c r="S262" s="0" t="n">
        <f aca="false">IF(P262&gt;0,I262-Z$7,I262-Z$6)</f>
        <v>0.0284171682286785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53</f>
        <v>48672</v>
      </c>
      <c r="B263" s="0" t="str">
        <f aca="false">Generation_sensitivity!B453</f>
        <v>FTR_GT2_</v>
      </c>
      <c r="C263" s="0" t="str">
        <f aca="false">Generation_sensitivity!C453</f>
        <v>2</v>
      </c>
      <c r="D263" s="0" t="str">
        <f aca="false">Generation_sensitivity!D453</f>
        <v>NORTH</v>
      </c>
      <c r="E263" s="0" t="str">
        <f aca="false">Generation_sensitivity!E453</f>
        <v>YES</v>
      </c>
      <c r="F263" s="0" t="n">
        <f aca="false">Generation_sensitivity!F453</f>
        <v>156</v>
      </c>
      <c r="G263" s="0" t="n">
        <f aca="false">Generation_sensitivity!G453</f>
        <v>0</v>
      </c>
      <c r="H263" s="0" t="n">
        <f aca="false">Generation_sensitivity!H453</f>
        <v>156</v>
      </c>
      <c r="I263" s="0" t="n">
        <f aca="false">Generation_sensitivity!N453</f>
        <v>0.000751</v>
      </c>
      <c r="J263" s="0" t="str">
        <f aca="false">Generation_sensitivity!O453</f>
        <v>north</v>
      </c>
      <c r="K263" s="0" t="n">
        <f aca="false">Generation_sensitivity!P453</f>
        <v>1</v>
      </c>
      <c r="L263" s="0" t="str">
        <f aca="false">Generation_sensitivity!Q453</f>
        <v>N</v>
      </c>
      <c r="M263" s="0" t="str">
        <f aca="false">Generation_sensitivity!R453</f>
        <v>N</v>
      </c>
      <c r="N263" s="0" t="str">
        <f aca="false">IF(C263&lt;&gt;"MB",CONCATENATE(L263,J263),"mothballed")</f>
        <v>Nnorth</v>
      </c>
      <c r="O263" s="0" t="str">
        <f aca="false">IF(C263&lt;&gt;"MB",CONCATENATE(M263,J263),"mothballed")</f>
        <v>Nnorth</v>
      </c>
      <c r="P263" s="80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0.117156</v>
      </c>
      <c r="R263" s="0" t="n">
        <v>0</v>
      </c>
      <c r="S263" s="0" t="n">
        <f aca="false">IF(P263&gt;0,I263-Z$7,I263-Z$6)</f>
        <v>0.0284171682286785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54</f>
        <v>48673</v>
      </c>
      <c r="B264" s="0" t="str">
        <f aca="false">Generation_sensitivity!B454</f>
        <v>FTR_GT3_</v>
      </c>
      <c r="C264" s="0" t="str">
        <f aca="false">Generation_sensitivity!C454</f>
        <v>3</v>
      </c>
      <c r="D264" s="0" t="str">
        <f aca="false">Generation_sensitivity!D454</f>
        <v>NORTH</v>
      </c>
      <c r="E264" s="0" t="str">
        <f aca="false">Generation_sensitivity!E454</f>
        <v>YES</v>
      </c>
      <c r="F264" s="0" t="n">
        <f aca="false">Generation_sensitivity!F454</f>
        <v>156</v>
      </c>
      <c r="G264" s="0" t="n">
        <f aca="false">Generation_sensitivity!G454</f>
        <v>0</v>
      </c>
      <c r="H264" s="0" t="n">
        <f aca="false">Generation_sensitivity!H454</f>
        <v>156</v>
      </c>
      <c r="I264" s="0" t="n">
        <f aca="false">Generation_sensitivity!N454</f>
        <v>0.000751</v>
      </c>
      <c r="J264" s="0" t="str">
        <f aca="false">Generation_sensitivity!O454</f>
        <v>north</v>
      </c>
      <c r="K264" s="0" t="n">
        <f aca="false">Generation_sensitivity!P454</f>
        <v>1</v>
      </c>
      <c r="L264" s="0" t="str">
        <f aca="false">Generation_sensitivity!Q454</f>
        <v>N</v>
      </c>
      <c r="M264" s="0" t="str">
        <f aca="false">Generation_sensitivity!R454</f>
        <v>N</v>
      </c>
      <c r="N264" s="0" t="str">
        <f aca="false">IF(C264&lt;&gt;"MB",CONCATENATE(L264,J264),"mothballed")</f>
        <v>Nnorth</v>
      </c>
      <c r="O264" s="0" t="str">
        <f aca="false">IF(C264&lt;&gt;"MB",CONCATENATE(M264,J264),"mothballed")</f>
        <v>Nnorth</v>
      </c>
      <c r="P264" s="80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.117156</v>
      </c>
      <c r="R264" s="0" t="n">
        <v>0</v>
      </c>
      <c r="S264" s="0" t="n">
        <f aca="false">IF(P264&gt;0,I264-Z$7,I264-Z$6)</f>
        <v>0.0284171682286785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55</f>
        <v>48674</v>
      </c>
      <c r="B265" s="0" t="str">
        <f aca="false">Generation_sensitivity!B455</f>
        <v>FTR_CN4_</v>
      </c>
      <c r="C265" s="0" t="str">
        <f aca="false">Generation_sensitivity!C455</f>
        <v>4</v>
      </c>
      <c r="D265" s="0" t="str">
        <f aca="false">Generation_sensitivity!D455</f>
        <v>NORTH</v>
      </c>
      <c r="E265" s="0" t="str">
        <f aca="false">Generation_sensitivity!E455</f>
        <v>YES</v>
      </c>
      <c r="F265" s="0" t="n">
        <f aca="false">Generation_sensitivity!F455</f>
        <v>380</v>
      </c>
      <c r="G265" s="0" t="n">
        <f aca="false">Generation_sensitivity!G455</f>
        <v>0</v>
      </c>
      <c r="H265" s="0" t="n">
        <f aca="false">Generation_sensitivity!H455</f>
        <v>380</v>
      </c>
      <c r="I265" s="0" t="n">
        <f aca="false">Generation_sensitivity!N455</f>
        <v>0.000751</v>
      </c>
      <c r="J265" s="0" t="str">
        <f aca="false">Generation_sensitivity!O455</f>
        <v>north</v>
      </c>
      <c r="K265" s="0" t="n">
        <f aca="false">Generation_sensitivity!P455</f>
        <v>1</v>
      </c>
      <c r="L265" s="0" t="str">
        <f aca="false">Generation_sensitivity!Q455</f>
        <v>N</v>
      </c>
      <c r="M265" s="0" t="str">
        <f aca="false">Generation_sensitivity!R455</f>
        <v>N</v>
      </c>
      <c r="N265" s="0" t="str">
        <f aca="false">IF(C265&lt;&gt;"MB",CONCATENATE(L265,J265),"mothballed")</f>
        <v>Nnorth</v>
      </c>
      <c r="O265" s="0" t="str">
        <f aca="false">IF(C265&lt;&gt;"MB",CONCATENATE(M265,J265),"mothballed")</f>
        <v>Nnorth</v>
      </c>
      <c r="P265" s="80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.28538</v>
      </c>
      <c r="R265" s="0" t="n">
        <v>0</v>
      </c>
      <c r="S265" s="0" t="n">
        <f aca="false">IF(P265&gt;0,I265-Z$7,I265-Z$6)</f>
        <v>0.0284171682286785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4</f>
        <v>5920</v>
      </c>
      <c r="B266" s="0" t="str">
        <f aca="false">Generation_sensitivity!B184</f>
        <v>WELSHDC1</v>
      </c>
      <c r="C266" s="0" t="str">
        <f aca="false">Generation_sensitivity!C184</f>
        <v>EQ</v>
      </c>
      <c r="D266" s="0" t="str">
        <f aca="false">Generation_sensitivity!D184</f>
        <v>NORTH</v>
      </c>
      <c r="E266" s="0" t="str">
        <f aca="false">Generation_sensitivity!E184</f>
        <v>YES</v>
      </c>
      <c r="F266" s="0" t="n">
        <f aca="false">Generation_sensitivity!F184</f>
        <v>400.3</v>
      </c>
      <c r="G266" s="0" t="n">
        <f aca="false">Generation_sensitivity!G184</f>
        <v>-600</v>
      </c>
      <c r="H266" s="0" t="n">
        <f aca="false">Generation_sensitivity!H184</f>
        <v>600</v>
      </c>
      <c r="I266" s="0" t="n">
        <f aca="false">Generation_sensitivity!N184</f>
        <v>0</v>
      </c>
      <c r="J266" s="0" t="str">
        <f aca="false">Generation_sensitivity!O184</f>
        <v>north</v>
      </c>
      <c r="K266" s="0" t="n">
        <f aca="false">Generation_sensitivity!P184</f>
        <v>1</v>
      </c>
      <c r="L266" s="0" t="str">
        <f aca="false">Generation_sensitivity!Q184</f>
        <v>N</v>
      </c>
      <c r="M266" s="0" t="str">
        <f aca="false">Generation_sensitivity!R184</f>
        <v>N</v>
      </c>
      <c r="N266" s="0" t="str">
        <f aca="false">IF(C266&lt;&gt;"MB",CONCATENATE(L266,J266),"mothballed")</f>
        <v>Nnorth</v>
      </c>
      <c r="O266" s="0" t="str">
        <f aca="false">IF(C266&lt;&gt;"MB",CONCATENATE(M266,J266),"mothballed")</f>
        <v>Nnorth</v>
      </c>
      <c r="P266" s="80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0.0276661682286785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90</f>
        <v>6096</v>
      </c>
      <c r="B267" s="0" t="str">
        <f aca="false">Generation_sensitivity!B190</f>
        <v>NORTHDC7</v>
      </c>
      <c r="C267" s="0" t="str">
        <f aca="false">Generation_sensitivity!C190</f>
        <v>EQ</v>
      </c>
      <c r="D267" s="0" t="str">
        <f aca="false">Generation_sensitivity!D190</f>
        <v>WEST</v>
      </c>
      <c r="E267" s="0" t="str">
        <f aca="false">Generation_sensitivity!E190</f>
        <v>YES</v>
      </c>
      <c r="F267" s="0" t="n">
        <f aca="false">Generation_sensitivity!F190</f>
        <v>50</v>
      </c>
      <c r="G267" s="0" t="n">
        <f aca="false">Generation_sensitivity!G190</f>
        <v>-220</v>
      </c>
      <c r="H267" s="0" t="n">
        <f aca="false">Generation_sensitivity!H190</f>
        <v>220</v>
      </c>
      <c r="I267" s="0" t="n">
        <f aca="false">Generation_sensitivity!N190</f>
        <v>0</v>
      </c>
      <c r="J267" s="0" t="str">
        <f aca="false">Generation_sensitivity!O190</f>
        <v>west</v>
      </c>
      <c r="K267" s="0" t="n">
        <f aca="false">Generation_sensitivity!P190</f>
        <v>1</v>
      </c>
      <c r="L267" s="0" t="str">
        <f aca="false">Generation_sensitivity!Q190</f>
        <v>N</v>
      </c>
      <c r="M267" s="0" t="str">
        <f aca="false">Generation_sensitivity!R190</f>
        <v>N</v>
      </c>
      <c r="N267" s="0" t="str">
        <f aca="false">IF(C267&lt;&gt;"MB",CONCATENATE(L267,J267),"mothballed")</f>
        <v>Nwest</v>
      </c>
      <c r="O267" s="0" t="str">
        <f aca="false">IF(C267&lt;&gt;"MB",CONCATENATE(M267,J267),"mothballed")</f>
        <v>Nwest</v>
      </c>
      <c r="P267" s="80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0.0276661682286785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20</f>
        <v>48911</v>
      </c>
      <c r="B268" s="0" t="str">
        <f aca="false">Generation_sensitivity!B520</f>
        <v>TGF_GT1_</v>
      </c>
      <c r="C268" s="0" t="str">
        <f aca="false">Generation_sensitivity!C520</f>
        <v>1</v>
      </c>
      <c r="D268" s="0" t="str">
        <f aca="false">Generation_sensitivity!D520</f>
        <v>HOUSTON</v>
      </c>
      <c r="E268" s="0" t="str">
        <f aca="false">Generation_sensitivity!E520</f>
        <v>YES</v>
      </c>
      <c r="F268" s="0" t="n">
        <f aca="false">Generation_sensitivity!F520</f>
        <v>66</v>
      </c>
      <c r="G268" s="0" t="n">
        <f aca="false">Generation_sensitivity!G520</f>
        <v>0</v>
      </c>
      <c r="H268" s="0" t="n">
        <f aca="false">Generation_sensitivity!H520</f>
        <v>66</v>
      </c>
      <c r="I268" s="0" t="n">
        <f aca="false">Generation_sensitivity!N520</f>
        <v>0.031942</v>
      </c>
      <c r="J268" s="0" t="str">
        <f aca="false">Generation_sensitivity!O520</f>
        <v>houston</v>
      </c>
      <c r="K268" s="0" t="n">
        <f aca="false">Generation_sensitivity!P520</f>
        <v>13</v>
      </c>
      <c r="L268" s="0" t="str">
        <f aca="false">Generation_sensitivity!Q520</f>
        <v>Y</v>
      </c>
      <c r="M268" s="0" t="str">
        <f aca="false">Generation_sensitivity!R520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2.108172</v>
      </c>
      <c r="R268" s="0" t="n">
        <v>66</v>
      </c>
      <c r="S268" s="0" t="n">
        <f aca="false">IF(P268&gt;0,I268-Z$7,I268-Z$6)</f>
        <v>0.0271917562123423</v>
      </c>
      <c r="T268" s="0" t="n">
        <f aca="false">IF(AND(C268&lt;&gt;"MB",C268&lt;&gt;"EQ"),IF(L268="Y",H268*S268,0),0)</f>
        <v>1.7946559100145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13</f>
        <v>48520</v>
      </c>
      <c r="B269" s="0" t="str">
        <f aca="false">Generation_sensitivity!B413</f>
        <v>BSF_GT1_</v>
      </c>
      <c r="C269" s="0" t="str">
        <f aca="false">Generation_sensitivity!C413</f>
        <v>1</v>
      </c>
      <c r="D269" s="0" t="str">
        <f aca="false">Generation_sensitivity!D413</f>
        <v>HOUSTON</v>
      </c>
      <c r="E269" s="0" t="str">
        <f aca="false">Generation_sensitivity!E413</f>
        <v>YES</v>
      </c>
      <c r="F269" s="0" t="n">
        <f aca="false">Generation_sensitivity!F413</f>
        <v>71</v>
      </c>
      <c r="G269" s="0" t="n">
        <f aca="false">Generation_sensitivity!G413</f>
        <v>0</v>
      </c>
      <c r="H269" s="0" t="n">
        <f aca="false">Generation_sensitivity!H413</f>
        <v>71</v>
      </c>
      <c r="I269" s="0" t="n">
        <f aca="false">Generation_sensitivity!N413</f>
        <v>0.030124</v>
      </c>
      <c r="J269" s="0" t="str">
        <f aca="false">Generation_sensitivity!O413</f>
        <v>houston</v>
      </c>
      <c r="K269" s="0" t="n">
        <f aca="false">Generation_sensitivity!P413</f>
        <v>7</v>
      </c>
      <c r="L269" s="0" t="str">
        <f aca="false">Generation_sensitivity!Q413</f>
        <v>N</v>
      </c>
      <c r="M269" s="0" t="str">
        <f aca="false">Generation_sensitivity!R413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2.138804</v>
      </c>
      <c r="R269" s="0" t="n">
        <v>0</v>
      </c>
      <c r="S269" s="0" t="n">
        <f aca="false">IF(P269&gt;0,I269-Z$7,I269-Z$6)</f>
        <v>0.0253737562123423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14</f>
        <v>48520</v>
      </c>
      <c r="B270" s="0" t="str">
        <f aca="false">Generation_sensitivity!B414</f>
        <v>BSF_GT1_</v>
      </c>
      <c r="C270" s="0" t="str">
        <f aca="false">Generation_sensitivity!C414</f>
        <v>2</v>
      </c>
      <c r="D270" s="0" t="str">
        <f aca="false">Generation_sensitivity!D414</f>
        <v>HOUSTON</v>
      </c>
      <c r="E270" s="0" t="str">
        <f aca="false">Generation_sensitivity!E414</f>
        <v>YES</v>
      </c>
      <c r="F270" s="0" t="n">
        <f aca="false">Generation_sensitivity!F414</f>
        <v>10</v>
      </c>
      <c r="G270" s="0" t="n">
        <f aca="false">Generation_sensitivity!G414</f>
        <v>0</v>
      </c>
      <c r="H270" s="0" t="n">
        <f aca="false">Generation_sensitivity!H414</f>
        <v>10</v>
      </c>
      <c r="I270" s="0" t="n">
        <f aca="false">Generation_sensitivity!N414</f>
        <v>0.030124</v>
      </c>
      <c r="J270" s="0" t="str">
        <f aca="false">Generation_sensitivity!O414</f>
        <v>houston</v>
      </c>
      <c r="K270" s="0" t="n">
        <f aca="false">Generation_sensitivity!P414</f>
        <v>7</v>
      </c>
      <c r="L270" s="0" t="str">
        <f aca="false">Generation_sensitivity!Q414</f>
        <v>N</v>
      </c>
      <c r="M270" s="0" t="str">
        <f aca="false">Generation_sensitivity!R414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30124</v>
      </c>
      <c r="R270" s="0" t="n">
        <v>0</v>
      </c>
      <c r="S270" s="0" t="n">
        <f aca="false">IF(P270&gt;0,I270-Z$7,I270-Z$6)</f>
        <v>0.0253737562123423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66</f>
        <v>48731</v>
      </c>
      <c r="B271" s="0" t="str">
        <f aca="false">Generation_sensitivity!B466</f>
        <v>CBE_GT1</v>
      </c>
      <c r="C271" s="0" t="str">
        <f aca="false">Generation_sensitivity!C466</f>
        <v>1</v>
      </c>
      <c r="D271" s="0" t="str">
        <f aca="false">Generation_sensitivity!D466</f>
        <v>HOUSTON</v>
      </c>
      <c r="E271" s="0" t="str">
        <f aca="false">Generation_sensitivity!E466</f>
        <v>YES</v>
      </c>
      <c r="F271" s="0" t="n">
        <f aca="false">Generation_sensitivity!F466</f>
        <v>76</v>
      </c>
      <c r="G271" s="0" t="n">
        <f aca="false">Generation_sensitivity!G466</f>
        <v>0</v>
      </c>
      <c r="H271" s="0" t="n">
        <f aca="false">Generation_sensitivity!H466</f>
        <v>76</v>
      </c>
      <c r="I271" s="0" t="n">
        <f aca="false">Generation_sensitivity!N466</f>
        <v>0.028994</v>
      </c>
      <c r="J271" s="0" t="str">
        <f aca="false">Generation_sensitivity!O466</f>
        <v>houston</v>
      </c>
      <c r="K271" s="0" t="n">
        <f aca="false">Generation_sensitivity!P466</f>
        <v>9</v>
      </c>
      <c r="L271" s="0" t="str">
        <f aca="false">Generation_sensitivity!Q466</f>
        <v>Y</v>
      </c>
      <c r="M271" s="0" t="str">
        <f aca="false">Generation_sensitivity!R466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2.203544</v>
      </c>
      <c r="R271" s="0" t="n">
        <v>76</v>
      </c>
      <c r="S271" s="0" t="n">
        <f aca="false">IF(P271&gt;0,I271-Z$7,I271-Z$6)</f>
        <v>0.0242437562123423</v>
      </c>
      <c r="T271" s="0" t="n">
        <f aca="false">IF(AND(C271&lt;&gt;"MB",C271&lt;&gt;"EQ"),IF(L271="Y",H271*S271,0),0)</f>
        <v>1.8425254721380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67</f>
        <v>48732</v>
      </c>
      <c r="B272" s="0" t="str">
        <f aca="false">Generation_sensitivity!B467</f>
        <v>CBE_GT2</v>
      </c>
      <c r="C272" s="0" t="str">
        <f aca="false">Generation_sensitivity!C467</f>
        <v>1</v>
      </c>
      <c r="D272" s="0" t="str">
        <f aca="false">Generation_sensitivity!D467</f>
        <v>HOUSTON</v>
      </c>
      <c r="E272" s="0" t="str">
        <f aca="false">Generation_sensitivity!E467</f>
        <v>YES</v>
      </c>
      <c r="F272" s="0" t="n">
        <f aca="false">Generation_sensitivity!F467</f>
        <v>76</v>
      </c>
      <c r="G272" s="0" t="n">
        <f aca="false">Generation_sensitivity!G467</f>
        <v>0</v>
      </c>
      <c r="H272" s="0" t="n">
        <f aca="false">Generation_sensitivity!H467</f>
        <v>76</v>
      </c>
      <c r="I272" s="0" t="n">
        <f aca="false">Generation_sensitivity!N467</f>
        <v>0.028994</v>
      </c>
      <c r="J272" s="0" t="str">
        <f aca="false">Generation_sensitivity!O467</f>
        <v>houston</v>
      </c>
      <c r="K272" s="0" t="n">
        <f aca="false">Generation_sensitivity!P467</f>
        <v>9</v>
      </c>
      <c r="L272" s="0" t="str">
        <f aca="false">Generation_sensitivity!Q467</f>
        <v>Y</v>
      </c>
      <c r="M272" s="0" t="str">
        <f aca="false">Generation_sensitivity!R467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2.203544</v>
      </c>
      <c r="R272" s="0" t="n">
        <v>76</v>
      </c>
      <c r="S272" s="0" t="n">
        <f aca="false">IF(P272&gt;0,I272-Z$7,I272-Z$6)</f>
        <v>0.0242437562123423</v>
      </c>
      <c r="T272" s="0" t="n">
        <f aca="false">IF(AND(C272&lt;&gt;"MB",C272&lt;&gt;"EQ"),IF(L272="Y",H272*S272,0),0)</f>
        <v>1.8425254721380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68</f>
        <v>48733</v>
      </c>
      <c r="B273" s="0" t="str">
        <f aca="false">Generation_sensitivity!B468</f>
        <v>CBE_ST12</v>
      </c>
      <c r="C273" s="0" t="str">
        <f aca="false">Generation_sensitivity!C468</f>
        <v>1</v>
      </c>
      <c r="D273" s="0" t="str">
        <f aca="false">Generation_sensitivity!D468</f>
        <v>HOUSTON</v>
      </c>
      <c r="E273" s="0" t="str">
        <f aca="false">Generation_sensitivity!E468</f>
        <v>YES</v>
      </c>
      <c r="F273" s="0" t="n">
        <f aca="false">Generation_sensitivity!F468</f>
        <v>105</v>
      </c>
      <c r="G273" s="0" t="n">
        <f aca="false">Generation_sensitivity!G468</f>
        <v>0</v>
      </c>
      <c r="H273" s="0" t="n">
        <f aca="false">Generation_sensitivity!H468</f>
        <v>105</v>
      </c>
      <c r="I273" s="0" t="n">
        <f aca="false">Generation_sensitivity!N468</f>
        <v>0.028994</v>
      </c>
      <c r="J273" s="0" t="str">
        <f aca="false">Generation_sensitivity!O468</f>
        <v>houston</v>
      </c>
      <c r="K273" s="0" t="n">
        <f aca="false">Generation_sensitivity!P468</f>
        <v>9</v>
      </c>
      <c r="L273" s="0" t="str">
        <f aca="false">Generation_sensitivity!Q468</f>
        <v>Y</v>
      </c>
      <c r="M273" s="0" t="str">
        <f aca="false">Generation_sensitivity!R468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3.04437</v>
      </c>
      <c r="R273" s="0" t="n">
        <v>105</v>
      </c>
      <c r="S273" s="0" t="n">
        <f aca="false">IF(P273&gt;0,I273-Z$7,I273-Z$6)</f>
        <v>0.0242437562123423</v>
      </c>
      <c r="T273" s="0" t="n">
        <f aca="false">IF(AND(C273&lt;&gt;"MB",C273&lt;&gt;"EQ"),IF(L273="Y",H273*S273,0),0)</f>
        <v>2.5455944022959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69</f>
        <v>48734</v>
      </c>
      <c r="B274" s="0" t="str">
        <f aca="false">Generation_sensitivity!B469</f>
        <v>CBE_GT3</v>
      </c>
      <c r="C274" s="0" t="str">
        <f aca="false">Generation_sensitivity!C469</f>
        <v>1</v>
      </c>
      <c r="D274" s="0" t="str">
        <f aca="false">Generation_sensitivity!D469</f>
        <v>HOUSTON</v>
      </c>
      <c r="E274" s="0" t="str">
        <f aca="false">Generation_sensitivity!E469</f>
        <v>YES</v>
      </c>
      <c r="F274" s="0" t="n">
        <f aca="false">Generation_sensitivity!F469</f>
        <v>74</v>
      </c>
      <c r="G274" s="0" t="n">
        <f aca="false">Generation_sensitivity!G469</f>
        <v>0</v>
      </c>
      <c r="H274" s="0" t="n">
        <f aca="false">Generation_sensitivity!H469</f>
        <v>74</v>
      </c>
      <c r="I274" s="0" t="n">
        <f aca="false">Generation_sensitivity!N469</f>
        <v>0.028994</v>
      </c>
      <c r="J274" s="0" t="str">
        <f aca="false">Generation_sensitivity!O469</f>
        <v>houston</v>
      </c>
      <c r="K274" s="0" t="n">
        <f aca="false">Generation_sensitivity!P469</f>
        <v>9</v>
      </c>
      <c r="L274" s="0" t="str">
        <f aca="false">Generation_sensitivity!Q469</f>
        <v>Y</v>
      </c>
      <c r="M274" s="0" t="str">
        <f aca="false">Generation_sensitivity!R469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2.145556</v>
      </c>
      <c r="R274" s="0" t="n">
        <v>74</v>
      </c>
      <c r="S274" s="0" t="n">
        <f aca="false">IF(P274&gt;0,I274-Z$7,I274-Z$6)</f>
        <v>0.0242437562123423</v>
      </c>
      <c r="T274" s="0" t="n">
        <f aca="false">IF(AND(C274&lt;&gt;"MB",C274&lt;&gt;"EQ"),IF(L274="Y",H274*S274,0),0)</f>
        <v>1.7940379597133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70</f>
        <v>48735</v>
      </c>
      <c r="B275" s="0" t="str">
        <f aca="false">Generation_sensitivity!B470</f>
        <v>CBE_GT4</v>
      </c>
      <c r="C275" s="0" t="str">
        <f aca="false">Generation_sensitivity!C470</f>
        <v>1</v>
      </c>
      <c r="D275" s="0" t="str">
        <f aca="false">Generation_sensitivity!D470</f>
        <v>HOUSTON</v>
      </c>
      <c r="E275" s="0" t="str">
        <f aca="false">Generation_sensitivity!E470</f>
        <v>YES</v>
      </c>
      <c r="F275" s="0" t="n">
        <f aca="false">Generation_sensitivity!F470</f>
        <v>74</v>
      </c>
      <c r="G275" s="0" t="n">
        <f aca="false">Generation_sensitivity!G470</f>
        <v>0</v>
      </c>
      <c r="H275" s="0" t="n">
        <f aca="false">Generation_sensitivity!H470</f>
        <v>74</v>
      </c>
      <c r="I275" s="0" t="n">
        <f aca="false">Generation_sensitivity!N470</f>
        <v>0.028994</v>
      </c>
      <c r="J275" s="0" t="str">
        <f aca="false">Generation_sensitivity!O470</f>
        <v>houston</v>
      </c>
      <c r="K275" s="0" t="n">
        <f aca="false">Generation_sensitivity!P470</f>
        <v>9</v>
      </c>
      <c r="L275" s="0" t="str">
        <f aca="false">Generation_sensitivity!Q470</f>
        <v>Y</v>
      </c>
      <c r="M275" s="0" t="str">
        <f aca="false">Generation_sensitivity!R470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2.145556</v>
      </c>
      <c r="R275" s="0" t="n">
        <v>74</v>
      </c>
      <c r="S275" s="0" t="n">
        <f aca="false">IF(P275&gt;0,I275-Z$7,I275-Z$6)</f>
        <v>0.0242437562123423</v>
      </c>
      <c r="T275" s="0" t="n">
        <f aca="false">IF(AND(C275&lt;&gt;"MB",C275&lt;&gt;"EQ"),IF(L275="Y",H275*S275,0),0)</f>
        <v>1.7940379597133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71</f>
        <v>48736</v>
      </c>
      <c r="B276" s="0" t="str">
        <f aca="false">Generation_sensitivity!B471</f>
        <v>CBE_ST34</v>
      </c>
      <c r="C276" s="0" t="str">
        <f aca="false">Generation_sensitivity!C471</f>
        <v>1</v>
      </c>
      <c r="D276" s="0" t="str">
        <f aca="false">Generation_sensitivity!D471</f>
        <v>HOUSTON</v>
      </c>
      <c r="E276" s="0" t="str">
        <f aca="false">Generation_sensitivity!E471</f>
        <v>YES</v>
      </c>
      <c r="F276" s="0" t="n">
        <f aca="false">Generation_sensitivity!F471</f>
        <v>102</v>
      </c>
      <c r="G276" s="0" t="n">
        <f aca="false">Generation_sensitivity!G471</f>
        <v>0</v>
      </c>
      <c r="H276" s="0" t="n">
        <f aca="false">Generation_sensitivity!H471</f>
        <v>102</v>
      </c>
      <c r="I276" s="0" t="n">
        <f aca="false">Generation_sensitivity!N471</f>
        <v>0.028994</v>
      </c>
      <c r="J276" s="0" t="str">
        <f aca="false">Generation_sensitivity!O471</f>
        <v>houston</v>
      </c>
      <c r="K276" s="0" t="n">
        <f aca="false">Generation_sensitivity!P471</f>
        <v>9</v>
      </c>
      <c r="L276" s="0" t="str">
        <f aca="false">Generation_sensitivity!Q471</f>
        <v>Y</v>
      </c>
      <c r="M276" s="0" t="str">
        <f aca="false">Generation_sensitivity!R47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957388</v>
      </c>
      <c r="R276" s="0" t="n">
        <v>102</v>
      </c>
      <c r="S276" s="0" t="n">
        <f aca="false">IF(P276&gt;0,I276-Z$7,I276-Z$6)</f>
        <v>0.0242437562123423</v>
      </c>
      <c r="T276" s="0" t="n">
        <f aca="false">IF(AND(C276&lt;&gt;"MB",C276&lt;&gt;"EQ"),IF(L276="Y",H276*S276,0),0)</f>
        <v>2.4728631336589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15</f>
        <v>48521</v>
      </c>
      <c r="B277" s="0" t="str">
        <f aca="false">Generation_sensitivity!B415</f>
        <v>BVE_GT1_</v>
      </c>
      <c r="C277" s="0" t="str">
        <f aca="false">Generation_sensitivity!C415</f>
        <v>1</v>
      </c>
      <c r="D277" s="0" t="str">
        <f aca="false">Generation_sensitivity!D415</f>
        <v>HOUSTON</v>
      </c>
      <c r="E277" s="0" t="str">
        <f aca="false">Generation_sensitivity!E415</f>
        <v>YES</v>
      </c>
      <c r="F277" s="0" t="n">
        <f aca="false">Generation_sensitivity!F415</f>
        <v>163</v>
      </c>
      <c r="G277" s="0" t="n">
        <f aca="false">Generation_sensitivity!G415</f>
        <v>0</v>
      </c>
      <c r="H277" s="0" t="n">
        <f aca="false">Generation_sensitivity!H415</f>
        <v>163</v>
      </c>
      <c r="I277" s="0" t="n">
        <f aca="false">Generation_sensitivity!N415</f>
        <v>0.02606</v>
      </c>
      <c r="J277" s="0" t="str">
        <f aca="false">Generation_sensitivity!O415</f>
        <v>houston</v>
      </c>
      <c r="K277" s="0" t="n">
        <f aca="false">Generation_sensitivity!P415</f>
        <v>8</v>
      </c>
      <c r="L277" s="0" t="str">
        <f aca="false">Generation_sensitivity!Q415</f>
        <v>N</v>
      </c>
      <c r="M277" s="0" t="str">
        <f aca="false">Generation_sensitivity!R415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4.24778</v>
      </c>
      <c r="R277" s="0" t="n">
        <v>0</v>
      </c>
      <c r="S277" s="0" t="n">
        <f aca="false">IF(P277&gt;0,I277-Z$7,I277-Z$6)</f>
        <v>0.0213097562123423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16</f>
        <v>48522</v>
      </c>
      <c r="B278" s="0" t="str">
        <f aca="false">Generation_sensitivity!B416</f>
        <v>BVE_GT2_</v>
      </c>
      <c r="C278" s="0" t="str">
        <f aca="false">Generation_sensitivity!C416</f>
        <v>2</v>
      </c>
      <c r="D278" s="0" t="str">
        <f aca="false">Generation_sensitivity!D416</f>
        <v>HOUSTON</v>
      </c>
      <c r="E278" s="0" t="str">
        <f aca="false">Generation_sensitivity!E416</f>
        <v>YES</v>
      </c>
      <c r="F278" s="0" t="n">
        <f aca="false">Generation_sensitivity!F416</f>
        <v>163</v>
      </c>
      <c r="G278" s="0" t="n">
        <f aca="false">Generation_sensitivity!G416</f>
        <v>0</v>
      </c>
      <c r="H278" s="0" t="n">
        <f aca="false">Generation_sensitivity!H416</f>
        <v>163</v>
      </c>
      <c r="I278" s="0" t="n">
        <f aca="false">Generation_sensitivity!N416</f>
        <v>0.02606</v>
      </c>
      <c r="J278" s="0" t="str">
        <f aca="false">Generation_sensitivity!O416</f>
        <v>houston</v>
      </c>
      <c r="K278" s="0" t="n">
        <f aca="false">Generation_sensitivity!P416</f>
        <v>8</v>
      </c>
      <c r="L278" s="0" t="str">
        <f aca="false">Generation_sensitivity!Q416</f>
        <v>N</v>
      </c>
      <c r="M278" s="0" t="str">
        <f aca="false">Generation_sensitivity!R416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4.24778</v>
      </c>
      <c r="R278" s="0" t="n">
        <v>0</v>
      </c>
      <c r="S278" s="0" t="n">
        <f aca="false">IF(P278&gt;0,I278-Z$7,I278-Z$6)</f>
        <v>0.0213097562123423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17</f>
        <v>48523</v>
      </c>
      <c r="B279" s="0" t="str">
        <f aca="false">Generation_sensitivity!B417</f>
        <v>BVE_ST1_</v>
      </c>
      <c r="C279" s="0" t="str">
        <f aca="false">Generation_sensitivity!C417</f>
        <v>3</v>
      </c>
      <c r="D279" s="0" t="str">
        <f aca="false">Generation_sensitivity!D417</f>
        <v>HOUSTON</v>
      </c>
      <c r="E279" s="0" t="str">
        <f aca="false">Generation_sensitivity!E417</f>
        <v>YES</v>
      </c>
      <c r="F279" s="0" t="n">
        <f aca="false">Generation_sensitivity!F417</f>
        <v>245</v>
      </c>
      <c r="G279" s="0" t="n">
        <f aca="false">Generation_sensitivity!G417</f>
        <v>0</v>
      </c>
      <c r="H279" s="0" t="n">
        <f aca="false">Generation_sensitivity!H417</f>
        <v>245</v>
      </c>
      <c r="I279" s="0" t="n">
        <f aca="false">Generation_sensitivity!N417</f>
        <v>0.02606</v>
      </c>
      <c r="J279" s="0" t="str">
        <f aca="false">Generation_sensitivity!O417</f>
        <v>houston</v>
      </c>
      <c r="K279" s="0" t="n">
        <f aca="false">Generation_sensitivity!P417</f>
        <v>8</v>
      </c>
      <c r="L279" s="0" t="str">
        <f aca="false">Generation_sensitivity!Q417</f>
        <v>N</v>
      </c>
      <c r="M279" s="0" t="str">
        <f aca="false">Generation_sensitivity!R41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6.3847</v>
      </c>
      <c r="R279" s="0" t="n">
        <v>0</v>
      </c>
      <c r="S279" s="0" t="n">
        <f aca="false">IF(P279&gt;0,I279-Z$7,I279-Z$6)</f>
        <v>0.0213097562123423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6</f>
        <v>48926</v>
      </c>
      <c r="B280" s="0" t="str">
        <f aca="false">Generation_sensitivity!B526</f>
        <v>WAP_GN6_</v>
      </c>
      <c r="C280" s="0" t="str">
        <f aca="false">Generation_sensitivity!C526</f>
        <v>6</v>
      </c>
      <c r="D280" s="0" t="str">
        <f aca="false">Generation_sensitivity!D526</f>
        <v>HOUSTON</v>
      </c>
      <c r="E280" s="0" t="str">
        <f aca="false">Generation_sensitivity!E526</f>
        <v>YES</v>
      </c>
      <c r="F280" s="0" t="n">
        <f aca="false">Generation_sensitivity!F526</f>
        <v>651</v>
      </c>
      <c r="G280" s="0" t="n">
        <f aca="false">Generation_sensitivity!G526</f>
        <v>280</v>
      </c>
      <c r="H280" s="0" t="n">
        <f aca="false">Generation_sensitivity!H526</f>
        <v>651</v>
      </c>
      <c r="I280" s="0" t="n">
        <f aca="false">Generation_sensitivity!N526</f>
        <v>0.025604</v>
      </c>
      <c r="J280" s="0" t="str">
        <f aca="false">Generation_sensitivity!O526</f>
        <v>houston</v>
      </c>
      <c r="K280" s="0" t="n">
        <f aca="false">Generation_sensitivity!P526</f>
        <v>4</v>
      </c>
      <c r="L280" s="0" t="str">
        <f aca="false">Generation_sensitivity!Q526</f>
        <v>Y</v>
      </c>
      <c r="M280" s="0" t="str">
        <f aca="false">Generation_sensitivity!R526</f>
        <v>N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N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6.668204</v>
      </c>
      <c r="R280" s="0" t="n">
        <v>651</v>
      </c>
      <c r="S280" s="0" t="n">
        <f aca="false">IF(P280&gt;0,I280-Z$7,I280-Z$6)</f>
        <v>0.0208537562123423</v>
      </c>
      <c r="T280" s="0" t="n">
        <f aca="false">IF(AND(C280&lt;&gt;"MB",C280&lt;&gt;"EQ"),IF(L280="Y",H280*S280,0),0)</f>
        <v>13.575795294234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7</f>
        <v>48927</v>
      </c>
      <c r="B281" s="0" t="str">
        <f aca="false">Generation_sensitivity!B527</f>
        <v>WAP_GN7_</v>
      </c>
      <c r="C281" s="0" t="str">
        <f aca="false">Generation_sensitivity!C527</f>
        <v>7</v>
      </c>
      <c r="D281" s="0" t="str">
        <f aca="false">Generation_sensitivity!D527</f>
        <v>HOUSTON</v>
      </c>
      <c r="E281" s="0" t="str">
        <f aca="false">Generation_sensitivity!E527</f>
        <v>YES</v>
      </c>
      <c r="F281" s="0" t="n">
        <f aca="false">Generation_sensitivity!F527</f>
        <v>564</v>
      </c>
      <c r="G281" s="0" t="n">
        <f aca="false">Generation_sensitivity!G527</f>
        <v>277</v>
      </c>
      <c r="H281" s="0" t="n">
        <f aca="false">Generation_sensitivity!H527</f>
        <v>564</v>
      </c>
      <c r="I281" s="0" t="n">
        <f aca="false">Generation_sensitivity!N527</f>
        <v>0.025604</v>
      </c>
      <c r="J281" s="0" t="str">
        <f aca="false">Generation_sensitivity!O527</f>
        <v>houston</v>
      </c>
      <c r="K281" s="0" t="n">
        <f aca="false">Generation_sensitivity!P527</f>
        <v>4</v>
      </c>
      <c r="L281" s="0" t="str">
        <f aca="false">Generation_sensitivity!Q527</f>
        <v>Y</v>
      </c>
      <c r="M281" s="0" t="str">
        <f aca="false">Generation_sensitivity!R527</f>
        <v>N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N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4.440656</v>
      </c>
      <c r="R281" s="0" t="n">
        <v>564</v>
      </c>
      <c r="S281" s="0" t="n">
        <f aca="false">IF(P281&gt;0,I281-Z$7,I281-Z$6)</f>
        <v>0.0208537562123423</v>
      </c>
      <c r="T281" s="0" t="n">
        <f aca="false">IF(AND(C281&lt;&gt;"MB",C281&lt;&gt;"EQ"),IF(L281="Y",H281*S281,0),0)</f>
        <v>11.76151850376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8</f>
        <v>48928</v>
      </c>
      <c r="B282" s="0" t="str">
        <f aca="false">Generation_sensitivity!B528</f>
        <v>WAP_GN8_</v>
      </c>
      <c r="C282" s="0" t="str">
        <f aca="false">Generation_sensitivity!C528</f>
        <v>8</v>
      </c>
      <c r="D282" s="0" t="str">
        <f aca="false">Generation_sensitivity!D528</f>
        <v>HOUSTON</v>
      </c>
      <c r="E282" s="0" t="str">
        <f aca="false">Generation_sensitivity!E528</f>
        <v>YES</v>
      </c>
      <c r="F282" s="0" t="n">
        <f aca="false">Generation_sensitivity!F528</f>
        <v>600</v>
      </c>
      <c r="G282" s="0" t="n">
        <f aca="false">Generation_sensitivity!G528</f>
        <v>275</v>
      </c>
      <c r="H282" s="0" t="n">
        <f aca="false">Generation_sensitivity!H528</f>
        <v>600</v>
      </c>
      <c r="I282" s="0" t="n">
        <f aca="false">Generation_sensitivity!N528</f>
        <v>0.025604</v>
      </c>
      <c r="J282" s="0" t="str">
        <f aca="false">Generation_sensitivity!O528</f>
        <v>houston</v>
      </c>
      <c r="K282" s="0" t="n">
        <f aca="false">Generation_sensitivity!P528</f>
        <v>4</v>
      </c>
      <c r="L282" s="0" t="str">
        <f aca="false">Generation_sensitivity!Q528</f>
        <v>Y</v>
      </c>
      <c r="M282" s="0" t="str">
        <f aca="false">Generation_sensitivity!R528</f>
        <v>N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N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15.3624</v>
      </c>
      <c r="R282" s="0" t="n">
        <v>600</v>
      </c>
      <c r="S282" s="0" t="n">
        <f aca="false">IF(P282&gt;0,I282-Z$7,I282-Z$6)</f>
        <v>0.0208537562123423</v>
      </c>
      <c r="T282" s="0" t="n">
        <f aca="false">IF(AND(C282&lt;&gt;"MB",C282&lt;&gt;"EQ"),IF(L282="Y",H282*S282,0),0)</f>
        <v>12.512253727405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65</f>
        <v>48730</v>
      </c>
      <c r="B283" s="0" t="str">
        <f aca="false">Generation_sensitivity!B465</f>
        <v>MNS_GT</v>
      </c>
      <c r="C283" s="0" t="str">
        <f aca="false">Generation_sensitivity!C465</f>
        <v>1</v>
      </c>
      <c r="D283" s="0" t="str">
        <f aca="false">Generation_sensitivity!D465</f>
        <v>HOUSTON</v>
      </c>
      <c r="E283" s="0" t="str">
        <f aca="false">Generation_sensitivity!E465</f>
        <v>YES</v>
      </c>
      <c r="F283" s="0" t="n">
        <f aca="false">Generation_sensitivity!F465</f>
        <v>43</v>
      </c>
      <c r="G283" s="0" t="n">
        <f aca="false">Generation_sensitivity!G465</f>
        <v>0</v>
      </c>
      <c r="H283" s="0" t="n">
        <f aca="false">Generation_sensitivity!H465</f>
        <v>46.1</v>
      </c>
      <c r="I283" s="0" t="n">
        <f aca="false">Generation_sensitivity!N465</f>
        <v>0.021033</v>
      </c>
      <c r="J283" s="0" t="str">
        <f aca="false">Generation_sensitivity!O465</f>
        <v>houston</v>
      </c>
      <c r="K283" s="0" t="n">
        <f aca="false">Generation_sensitivity!P465</f>
        <v>7</v>
      </c>
      <c r="L283" s="0" t="str">
        <f aca="false">Generation_sensitivity!Q465</f>
        <v>N</v>
      </c>
      <c r="M283" s="0" t="str">
        <f aca="false">Generation_sensitivity!R465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9696213</v>
      </c>
      <c r="R283" s="0" t="n">
        <v>0</v>
      </c>
      <c r="S283" s="0" t="n">
        <f aca="false">IF(P283&gt;0,I283-Z$7,I283-Z$6)</f>
        <v>0.0162827562123423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82</f>
        <v>5911</v>
      </c>
      <c r="B284" s="0" t="str">
        <f aca="false">Generation_sensitivity!B182</f>
        <v>STP_GN1_</v>
      </c>
      <c r="C284" s="0" t="str">
        <f aca="false">Generation_sensitivity!C182</f>
        <v>1</v>
      </c>
      <c r="D284" s="0" t="str">
        <f aca="false">Generation_sensitivity!D182</f>
        <v>HOUSTON</v>
      </c>
      <c r="E284" s="0" t="str">
        <f aca="false">Generation_sensitivity!E182</f>
        <v>YES</v>
      </c>
      <c r="F284" s="0" t="n">
        <f aca="false">Generation_sensitivity!F182</f>
        <v>1333</v>
      </c>
      <c r="G284" s="0" t="n">
        <f aca="false">Generation_sensitivity!G182</f>
        <v>1249</v>
      </c>
      <c r="H284" s="0" t="n">
        <f aca="false">Generation_sensitivity!H182</f>
        <v>1333</v>
      </c>
      <c r="I284" s="0" t="n">
        <f aca="false">Generation_sensitivity!N182</f>
        <v>0.020755</v>
      </c>
      <c r="J284" s="0" t="str">
        <f aca="false">Generation_sensitivity!O182</f>
        <v>houston</v>
      </c>
      <c r="K284" s="0" t="n">
        <f aca="false">Generation_sensitivity!P182</f>
        <v>3</v>
      </c>
      <c r="L284" s="0" t="str">
        <f aca="false">Generation_sensitivity!Q182</f>
        <v>N</v>
      </c>
      <c r="M284" s="0" t="str">
        <f aca="false">Generation_sensitivity!R182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27.666415</v>
      </c>
      <c r="R284" s="0" t="n">
        <v>0</v>
      </c>
      <c r="S284" s="0" t="n">
        <f aca="false">IF(P284&gt;0,I284-Z$7,I284-Z$6)</f>
        <v>0.0160047562123423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83</f>
        <v>5912</v>
      </c>
      <c r="B285" s="0" t="str">
        <f aca="false">Generation_sensitivity!B183</f>
        <v>STP_GN2_</v>
      </c>
      <c r="C285" s="0" t="str">
        <f aca="false">Generation_sensitivity!C183</f>
        <v>2</v>
      </c>
      <c r="D285" s="0" t="str">
        <f aca="false">Generation_sensitivity!D183</f>
        <v>HOUSTON</v>
      </c>
      <c r="E285" s="0" t="str">
        <f aca="false">Generation_sensitivity!E183</f>
        <v>YES</v>
      </c>
      <c r="F285" s="0" t="n">
        <f aca="false">Generation_sensitivity!F183</f>
        <v>1328</v>
      </c>
      <c r="G285" s="0" t="n">
        <f aca="false">Generation_sensitivity!G183</f>
        <v>1249</v>
      </c>
      <c r="H285" s="0" t="n">
        <f aca="false">Generation_sensitivity!H183</f>
        <v>1328</v>
      </c>
      <c r="I285" s="0" t="n">
        <f aca="false">Generation_sensitivity!N183</f>
        <v>0.020755</v>
      </c>
      <c r="J285" s="0" t="str">
        <f aca="false">Generation_sensitivity!O183</f>
        <v>houston</v>
      </c>
      <c r="K285" s="0" t="n">
        <f aca="false">Generation_sensitivity!P183</f>
        <v>3</v>
      </c>
      <c r="L285" s="0" t="str">
        <f aca="false">Generation_sensitivity!Q183</f>
        <v>N</v>
      </c>
      <c r="M285" s="0" t="str">
        <f aca="false">Generation_sensitivity!R183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27.56264</v>
      </c>
      <c r="R285" s="0" t="n">
        <v>0</v>
      </c>
      <c r="S285" s="0" t="n">
        <f aca="false">IF(P285&gt;0,I285-Z$7,I285-Z$6)</f>
        <v>0.0160047562123423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55</f>
        <v>8134</v>
      </c>
      <c r="B286" s="0" t="str">
        <f aca="false">Generation_sensitivity!B255</f>
        <v>FOR69CG0</v>
      </c>
      <c r="C286" s="0" t="str">
        <f aca="false">Generation_sensitivity!C255</f>
        <v>1</v>
      </c>
      <c r="D286" s="0" t="str">
        <f aca="false">Generation_sensitivity!D255</f>
        <v>SOUTH</v>
      </c>
      <c r="E286" s="0" t="str">
        <f aca="false">Generation_sensitivity!E255</f>
        <v>YES</v>
      </c>
      <c r="F286" s="0" t="n">
        <f aca="false">Generation_sensitivity!F255</f>
        <v>75.1</v>
      </c>
      <c r="G286" s="0" t="n">
        <f aca="false">Generation_sensitivity!G255</f>
        <v>45</v>
      </c>
      <c r="H286" s="0" t="n">
        <f aca="false">Generation_sensitivity!H255</f>
        <v>79</v>
      </c>
      <c r="I286" s="0" t="n">
        <f aca="false">Generation_sensitivity!N255</f>
        <v>0.019796</v>
      </c>
      <c r="J286" s="0" t="str">
        <f aca="false">Generation_sensitivity!O255</f>
        <v>south</v>
      </c>
      <c r="K286" s="0" t="n">
        <f aca="false">Generation_sensitivity!P255</f>
        <v>7</v>
      </c>
      <c r="L286" s="0" t="str">
        <f aca="false">Generation_sensitivity!Q255</f>
        <v>N</v>
      </c>
      <c r="M286" s="0" t="str">
        <f aca="false">Generation_sensitivity!R255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1.563884</v>
      </c>
      <c r="R286" s="0" t="n">
        <v>0</v>
      </c>
      <c r="S286" s="0" t="n">
        <f aca="false">IF(P286&gt;0,I286-Z$7,I286-Z$6)</f>
        <v>0.0150457562123423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56</f>
        <v>8138</v>
      </c>
      <c r="B287" s="0" t="str">
        <f aca="false">Generation_sensitivity!B256</f>
        <v>FOR69CG0</v>
      </c>
      <c r="C287" s="0" t="str">
        <f aca="false">Generation_sensitivity!C256</f>
        <v>2</v>
      </c>
      <c r="D287" s="0" t="str">
        <f aca="false">Generation_sensitivity!D256</f>
        <v>SOUTH</v>
      </c>
      <c r="E287" s="0" t="str">
        <f aca="false">Generation_sensitivity!E256</f>
        <v>YES</v>
      </c>
      <c r="F287" s="0" t="n">
        <f aca="false">Generation_sensitivity!F256</f>
        <v>76</v>
      </c>
      <c r="G287" s="0" t="n">
        <f aca="false">Generation_sensitivity!G256</f>
        <v>45</v>
      </c>
      <c r="H287" s="0" t="n">
        <f aca="false">Generation_sensitivity!H256</f>
        <v>81</v>
      </c>
      <c r="I287" s="0" t="n">
        <f aca="false">Generation_sensitivity!N256</f>
        <v>0.019796</v>
      </c>
      <c r="J287" s="0" t="str">
        <f aca="false">Generation_sensitivity!O256</f>
        <v>south</v>
      </c>
      <c r="K287" s="0" t="n">
        <f aca="false">Generation_sensitivity!P256</f>
        <v>7</v>
      </c>
      <c r="L287" s="0" t="str">
        <f aca="false">Generation_sensitivity!Q256</f>
        <v>N</v>
      </c>
      <c r="M287" s="0" t="str">
        <f aca="false">Generation_sensitivity!R256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1.603476</v>
      </c>
      <c r="R287" s="0" t="n">
        <v>0</v>
      </c>
      <c r="S287" s="0" t="n">
        <f aca="false">IF(P287&gt;0,I287-Z$7,I287-Z$6)</f>
        <v>0.0150457562123423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60</f>
        <v>8153</v>
      </c>
      <c r="B288" s="0" t="str">
        <f aca="false">Generation_sensitivity!B260</f>
        <v>FOR69CG0</v>
      </c>
      <c r="C288" s="0" t="str">
        <f aca="false">Generation_sensitivity!C260</f>
        <v>3</v>
      </c>
      <c r="D288" s="0" t="str">
        <f aca="false">Generation_sensitivity!D260</f>
        <v>SOUTH</v>
      </c>
      <c r="E288" s="0" t="str">
        <f aca="false">Generation_sensitivity!E260</f>
        <v>YES</v>
      </c>
      <c r="F288" s="0" t="n">
        <f aca="false">Generation_sensitivity!F260</f>
        <v>69.4</v>
      </c>
      <c r="G288" s="0" t="n">
        <f aca="false">Generation_sensitivity!G260</f>
        <v>45</v>
      </c>
      <c r="H288" s="0" t="n">
        <f aca="false">Generation_sensitivity!H260</f>
        <v>79</v>
      </c>
      <c r="I288" s="0" t="n">
        <f aca="false">Generation_sensitivity!N260</f>
        <v>0.019796</v>
      </c>
      <c r="J288" s="0" t="str">
        <f aca="false">Generation_sensitivity!O260</f>
        <v>south</v>
      </c>
      <c r="K288" s="0" t="n">
        <f aca="false">Generation_sensitivity!P260</f>
        <v>7</v>
      </c>
      <c r="L288" s="0" t="str">
        <f aca="false">Generation_sensitivity!Q260</f>
        <v>N</v>
      </c>
      <c r="M288" s="0" t="str">
        <f aca="false">Generation_sensitivity!R26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1.563884</v>
      </c>
      <c r="R288" s="0" t="n">
        <v>0</v>
      </c>
      <c r="S288" s="0" t="n">
        <f aca="false">IF(P288&gt;0,I288-Z$7,I288-Z$6)</f>
        <v>0.0150457562123423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61</f>
        <v>8154</v>
      </c>
      <c r="B289" s="0" t="str">
        <f aca="false">Generation_sensitivity!B261</f>
        <v>FOR69CG0</v>
      </c>
      <c r="C289" s="0" t="str">
        <f aca="false">Generation_sensitivity!C261</f>
        <v>4</v>
      </c>
      <c r="D289" s="0" t="str">
        <f aca="false">Generation_sensitivity!D261</f>
        <v>SOUTH</v>
      </c>
      <c r="E289" s="0" t="str">
        <f aca="false">Generation_sensitivity!E261</f>
        <v>YES</v>
      </c>
      <c r="F289" s="0" t="n">
        <f aca="false">Generation_sensitivity!F261</f>
        <v>77</v>
      </c>
      <c r="G289" s="0" t="n">
        <f aca="false">Generation_sensitivity!G261</f>
        <v>60</v>
      </c>
      <c r="H289" s="0" t="n">
        <f aca="false">Generation_sensitivity!H261</f>
        <v>80</v>
      </c>
      <c r="I289" s="0" t="n">
        <f aca="false">Generation_sensitivity!N261</f>
        <v>0.019796</v>
      </c>
      <c r="J289" s="0" t="str">
        <f aca="false">Generation_sensitivity!O261</f>
        <v>south</v>
      </c>
      <c r="K289" s="0" t="n">
        <f aca="false">Generation_sensitivity!P261</f>
        <v>7</v>
      </c>
      <c r="L289" s="0" t="str">
        <f aca="false">Generation_sensitivity!Q261</f>
        <v>N</v>
      </c>
      <c r="M289" s="0" t="str">
        <f aca="false">Generation_sensitivity!R26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58368</v>
      </c>
      <c r="R289" s="0" t="n">
        <v>0</v>
      </c>
      <c r="S289" s="0" t="n">
        <f aca="false">IF(P289&gt;0,I289-Z$7,I289-Z$6)</f>
        <v>0.0150457562123423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62</f>
        <v>8155</v>
      </c>
      <c r="B290" s="0" t="str">
        <f aca="false">Generation_sensitivity!B262</f>
        <v>FOR69CG0</v>
      </c>
      <c r="C290" s="0" t="str">
        <f aca="false">Generation_sensitivity!C262</f>
        <v>5</v>
      </c>
      <c r="D290" s="0" t="str">
        <f aca="false">Generation_sensitivity!D262</f>
        <v>SOUTH</v>
      </c>
      <c r="E290" s="0" t="str">
        <f aca="false">Generation_sensitivity!E262</f>
        <v>YES</v>
      </c>
      <c r="F290" s="0" t="n">
        <f aca="false">Generation_sensitivity!F262</f>
        <v>70.3</v>
      </c>
      <c r="G290" s="0" t="n">
        <f aca="false">Generation_sensitivity!G262</f>
        <v>60</v>
      </c>
      <c r="H290" s="0" t="n">
        <f aca="false">Generation_sensitivity!H262</f>
        <v>78.4</v>
      </c>
      <c r="I290" s="0" t="n">
        <f aca="false">Generation_sensitivity!N262</f>
        <v>0.019796</v>
      </c>
      <c r="J290" s="0" t="str">
        <f aca="false">Generation_sensitivity!O262</f>
        <v>south</v>
      </c>
      <c r="K290" s="0" t="n">
        <f aca="false">Generation_sensitivity!P262</f>
        <v>7</v>
      </c>
      <c r="L290" s="0" t="str">
        <f aca="false">Generation_sensitivity!Q262</f>
        <v>N</v>
      </c>
      <c r="M290" s="0" t="str">
        <f aca="false">Generation_sensitivity!R262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.5520064</v>
      </c>
      <c r="R290" s="0" t="n">
        <v>0</v>
      </c>
      <c r="S290" s="0" t="n">
        <f aca="false">IF(P290&gt;0,I290-Z$7,I290-Z$6)</f>
        <v>0.015045756212342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63</f>
        <v>8156</v>
      </c>
      <c r="B291" s="0" t="str">
        <f aca="false">Generation_sensitivity!B263</f>
        <v>FOR69CG0</v>
      </c>
      <c r="C291" s="0" t="str">
        <f aca="false">Generation_sensitivity!C263</f>
        <v>6</v>
      </c>
      <c r="D291" s="0" t="str">
        <f aca="false">Generation_sensitivity!D263</f>
        <v>SOUTH</v>
      </c>
      <c r="E291" s="0" t="str">
        <f aca="false">Generation_sensitivity!E263</f>
        <v>YES</v>
      </c>
      <c r="F291" s="0" t="n">
        <f aca="false">Generation_sensitivity!F263</f>
        <v>24.7</v>
      </c>
      <c r="G291" s="0" t="n">
        <f aca="false">Generation_sensitivity!G263</f>
        <v>5</v>
      </c>
      <c r="H291" s="0" t="n">
        <f aca="false">Generation_sensitivity!H263</f>
        <v>25</v>
      </c>
      <c r="I291" s="0" t="n">
        <f aca="false">Generation_sensitivity!N263</f>
        <v>0.019796</v>
      </c>
      <c r="J291" s="0" t="str">
        <f aca="false">Generation_sensitivity!O263</f>
        <v>south</v>
      </c>
      <c r="K291" s="0" t="n">
        <f aca="false">Generation_sensitivity!P263</f>
        <v>7</v>
      </c>
      <c r="L291" s="0" t="str">
        <f aca="false">Generation_sensitivity!Q263</f>
        <v>N</v>
      </c>
      <c r="M291" s="0" t="str">
        <f aca="false">Generation_sensitivity!R263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4949</v>
      </c>
      <c r="R291" s="0" t="n">
        <v>0</v>
      </c>
      <c r="S291" s="0" t="n">
        <f aca="false">IF(P291&gt;0,I291-Z$7,I291-Z$6)</f>
        <v>0.015045756212342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64</f>
        <v>8157</v>
      </c>
      <c r="B292" s="0" t="str">
        <f aca="false">Generation_sensitivity!B264</f>
        <v>FOR69CG0</v>
      </c>
      <c r="C292" s="0" t="str">
        <f aca="false">Generation_sensitivity!C264</f>
        <v>7</v>
      </c>
      <c r="D292" s="0" t="str">
        <f aca="false">Generation_sensitivity!D264</f>
        <v>SOUTH</v>
      </c>
      <c r="E292" s="0" t="str">
        <f aca="false">Generation_sensitivity!E264</f>
        <v>YES</v>
      </c>
      <c r="F292" s="0" t="n">
        <f aca="false">Generation_sensitivity!F264</f>
        <v>43.7</v>
      </c>
      <c r="G292" s="0" t="n">
        <f aca="false">Generation_sensitivity!G264</f>
        <v>5</v>
      </c>
      <c r="H292" s="0" t="n">
        <f aca="false">Generation_sensitivity!H264</f>
        <v>46</v>
      </c>
      <c r="I292" s="0" t="n">
        <f aca="false">Generation_sensitivity!N264</f>
        <v>0.019796</v>
      </c>
      <c r="J292" s="0" t="str">
        <f aca="false">Generation_sensitivity!O264</f>
        <v>south</v>
      </c>
      <c r="K292" s="0" t="n">
        <f aca="false">Generation_sensitivity!P264</f>
        <v>7</v>
      </c>
      <c r="L292" s="0" t="str">
        <f aca="false">Generation_sensitivity!Q264</f>
        <v>N</v>
      </c>
      <c r="M292" s="0" t="str">
        <f aca="false">Generation_sensitivity!R264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910616</v>
      </c>
      <c r="R292" s="0" t="n">
        <v>0</v>
      </c>
      <c r="S292" s="0" t="n">
        <f aca="false">IF(P292&gt;0,I292-Z$7,I292-Z$6)</f>
        <v>0.0150457562123423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1</f>
        <v>80051</v>
      </c>
      <c r="B293" s="0" t="str">
        <f aca="false">Generation_sensitivity!B621</f>
        <v>FORPVCM0</v>
      </c>
      <c r="C293" s="0" t="str">
        <f aca="false">Generation_sensitivity!C621</f>
        <v>8</v>
      </c>
      <c r="D293" s="0" t="str">
        <f aca="false">Generation_sensitivity!D621</f>
        <v>SOUTH</v>
      </c>
      <c r="E293" s="0" t="str">
        <f aca="false">Generation_sensitivity!E621</f>
        <v>YES</v>
      </c>
      <c r="F293" s="0" t="n">
        <f aca="false">Generation_sensitivity!F621</f>
        <v>28</v>
      </c>
      <c r="G293" s="0" t="n">
        <f aca="false">Generation_sensitivity!G621</f>
        <v>28</v>
      </c>
      <c r="H293" s="0" t="n">
        <f aca="false">Generation_sensitivity!H621</f>
        <v>28</v>
      </c>
      <c r="I293" s="0" t="n">
        <f aca="false">Generation_sensitivity!N621</f>
        <v>0.019796</v>
      </c>
      <c r="J293" s="0" t="str">
        <f aca="false">Generation_sensitivity!O621</f>
        <v>south</v>
      </c>
      <c r="K293" s="0" t="n">
        <f aca="false">Generation_sensitivity!P621</f>
        <v>7</v>
      </c>
      <c r="L293" s="0" t="str">
        <f aca="false">Generation_sensitivity!Q621</f>
        <v>N</v>
      </c>
      <c r="M293" s="0" t="str">
        <f aca="false">Generation_sensitivity!R621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554288</v>
      </c>
      <c r="R293" s="0" t="n">
        <v>0</v>
      </c>
      <c r="S293" s="0" t="n">
        <f aca="false">IF(P293&gt;0,I293-Z$7,I293-Z$6)</f>
        <v>0.0150457562123423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2</f>
        <v>80052</v>
      </c>
      <c r="B294" s="0" t="str">
        <f aca="false">Generation_sensitivity!B622</f>
        <v>FOR69CG0</v>
      </c>
      <c r="C294" s="0" t="str">
        <f aca="false">Generation_sensitivity!C622</f>
        <v>9</v>
      </c>
      <c r="D294" s="0" t="str">
        <f aca="false">Generation_sensitivity!D622</f>
        <v>SOUTH</v>
      </c>
      <c r="E294" s="0" t="str">
        <f aca="false">Generation_sensitivity!E622</f>
        <v>YES</v>
      </c>
      <c r="F294" s="0" t="n">
        <f aca="false">Generation_sensitivity!F622</f>
        <v>30.4</v>
      </c>
      <c r="G294" s="0" t="n">
        <f aca="false">Generation_sensitivity!G622</f>
        <v>5</v>
      </c>
      <c r="H294" s="0" t="n">
        <f aca="false">Generation_sensitivity!H622</f>
        <v>43.6</v>
      </c>
      <c r="I294" s="0" t="n">
        <f aca="false">Generation_sensitivity!N622</f>
        <v>0.019796</v>
      </c>
      <c r="J294" s="0" t="str">
        <f aca="false">Generation_sensitivity!O622</f>
        <v>south</v>
      </c>
      <c r="K294" s="0" t="n">
        <f aca="false">Generation_sensitivity!P622</f>
        <v>7</v>
      </c>
      <c r="L294" s="0" t="str">
        <f aca="false">Generation_sensitivity!Q622</f>
        <v>N</v>
      </c>
      <c r="M294" s="0" t="str">
        <f aca="false">Generation_sensitivity!R622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8631056</v>
      </c>
      <c r="R294" s="0" t="n">
        <v>0</v>
      </c>
      <c r="S294" s="0" t="n">
        <f aca="false">IF(P294&gt;0,I294-Z$7,I294-Z$6)</f>
        <v>0.015045756212342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3</f>
        <v>80053</v>
      </c>
      <c r="B295" s="0" t="str">
        <f aca="false">Generation_sensitivity!B623</f>
        <v>FOR69CG0</v>
      </c>
      <c r="C295" s="0" t="str">
        <f aca="false">Generation_sensitivity!C623</f>
        <v>10</v>
      </c>
      <c r="D295" s="0" t="str">
        <f aca="false">Generation_sensitivity!D623</f>
        <v>SOUTH</v>
      </c>
      <c r="E295" s="0" t="str">
        <f aca="false">Generation_sensitivity!E623</f>
        <v>YES</v>
      </c>
      <c r="F295" s="0" t="n">
        <f aca="false">Generation_sensitivity!F623</f>
        <v>69.4</v>
      </c>
      <c r="G295" s="0" t="n">
        <f aca="false">Generation_sensitivity!G623</f>
        <v>45</v>
      </c>
      <c r="H295" s="0" t="n">
        <f aca="false">Generation_sensitivity!H623</f>
        <v>74</v>
      </c>
      <c r="I295" s="0" t="n">
        <f aca="false">Generation_sensitivity!N623</f>
        <v>0.019796</v>
      </c>
      <c r="J295" s="0" t="str">
        <f aca="false">Generation_sensitivity!O623</f>
        <v>south</v>
      </c>
      <c r="K295" s="0" t="n">
        <f aca="false">Generation_sensitivity!P623</f>
        <v>7</v>
      </c>
      <c r="L295" s="0" t="str">
        <f aca="false">Generation_sensitivity!Q623</f>
        <v>N</v>
      </c>
      <c r="M295" s="0" t="str">
        <f aca="false">Generation_sensitivity!R623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464904</v>
      </c>
      <c r="R295" s="0" t="n">
        <v>0</v>
      </c>
      <c r="S295" s="0" t="n">
        <f aca="false">IF(P295&gt;0,I295-Z$7,I295-Z$6)</f>
        <v>0.015045756212342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45</f>
        <v>80226</v>
      </c>
      <c r="B296" s="0" t="str">
        <f aca="false">Generation_sensitivity!B645</f>
        <v>ALCOA  G</v>
      </c>
      <c r="C296" s="0" t="str">
        <f aca="false">Generation_sensitivity!C645</f>
        <v>1</v>
      </c>
      <c r="D296" s="0" t="str">
        <f aca="false">Generation_sensitivity!D645</f>
        <v>SOUTH</v>
      </c>
      <c r="E296" s="0" t="str">
        <f aca="false">Generation_sensitivity!E645</f>
        <v>YES</v>
      </c>
      <c r="F296" s="0" t="n">
        <f aca="false">Generation_sensitivity!F645</f>
        <v>32.8</v>
      </c>
      <c r="G296" s="0" t="n">
        <f aca="false">Generation_sensitivity!G645</f>
        <v>5</v>
      </c>
      <c r="H296" s="0" t="n">
        <f aca="false">Generation_sensitivity!H645</f>
        <v>48</v>
      </c>
      <c r="I296" s="0" t="n">
        <f aca="false">Generation_sensitivity!N645</f>
        <v>0.019685</v>
      </c>
      <c r="J296" s="0" t="str">
        <f aca="false">Generation_sensitivity!O645</f>
        <v>south</v>
      </c>
      <c r="K296" s="0" t="n">
        <f aca="false">Generation_sensitivity!P645</f>
        <v>7</v>
      </c>
      <c r="L296" s="0" t="str">
        <f aca="false">Generation_sensitivity!Q645</f>
        <v>N</v>
      </c>
      <c r="M296" s="0" t="str">
        <f aca="false">Generation_sensitivity!R645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94488</v>
      </c>
      <c r="R296" s="0" t="n">
        <v>0</v>
      </c>
      <c r="S296" s="0" t="n">
        <f aca="false">IF(P296&gt;0,I296-Z$7,I296-Z$6)</f>
        <v>0.0149347562123423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58</f>
        <v>8147</v>
      </c>
      <c r="B297" s="0" t="str">
        <f aca="false">Generation_sensitivity!B258</f>
        <v>UCAR #2</v>
      </c>
      <c r="C297" s="0" t="str">
        <f aca="false">Generation_sensitivity!C258</f>
        <v>10</v>
      </c>
      <c r="D297" s="0" t="str">
        <f aca="false">Generation_sensitivity!D258</f>
        <v>SOUTH</v>
      </c>
      <c r="E297" s="0" t="str">
        <f aca="false">Generation_sensitivity!E258</f>
        <v>YES</v>
      </c>
      <c r="F297" s="0" t="n">
        <f aca="false">Generation_sensitivity!F258</f>
        <v>15.4</v>
      </c>
      <c r="G297" s="0" t="n">
        <f aca="false">Generation_sensitivity!G258</f>
        <v>0</v>
      </c>
      <c r="H297" s="0" t="n">
        <f aca="false">Generation_sensitivity!H258</f>
        <v>28</v>
      </c>
      <c r="I297" s="0" t="n">
        <f aca="false">Generation_sensitivity!N258</f>
        <v>0.019298</v>
      </c>
      <c r="J297" s="0" t="str">
        <f aca="false">Generation_sensitivity!O258</f>
        <v>south</v>
      </c>
      <c r="K297" s="0" t="n">
        <f aca="false">Generation_sensitivity!P258</f>
        <v>7</v>
      </c>
      <c r="L297" s="0" t="str">
        <f aca="false">Generation_sensitivity!Q258</f>
        <v>N</v>
      </c>
      <c r="M297" s="0" t="str">
        <f aca="false">Generation_sensitivity!R258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540344</v>
      </c>
      <c r="R297" s="0" t="n">
        <v>0</v>
      </c>
      <c r="S297" s="0" t="n">
        <f aca="false">IF(P297&gt;0,I297-Z$7,I297-Z$6)</f>
        <v>0.0145477562123423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59</f>
        <v>8148</v>
      </c>
      <c r="B298" s="0" t="str">
        <f aca="false">Generation_sensitivity!B259</f>
        <v>UCAR #1</v>
      </c>
      <c r="C298" s="0" t="str">
        <f aca="false">Generation_sensitivity!C259</f>
        <v>2</v>
      </c>
      <c r="D298" s="0" t="str">
        <f aca="false">Generation_sensitivity!D259</f>
        <v>SOUTH</v>
      </c>
      <c r="E298" s="0" t="str">
        <f aca="false">Generation_sensitivity!E259</f>
        <v>YES</v>
      </c>
      <c r="F298" s="0" t="n">
        <f aca="false">Generation_sensitivity!F259</f>
        <v>5.1</v>
      </c>
      <c r="G298" s="0" t="n">
        <f aca="false">Generation_sensitivity!G259</f>
        <v>0</v>
      </c>
      <c r="H298" s="0" t="n">
        <f aca="false">Generation_sensitivity!H259</f>
        <v>7</v>
      </c>
      <c r="I298" s="0" t="n">
        <f aca="false">Generation_sensitivity!N259</f>
        <v>0.019298</v>
      </c>
      <c r="J298" s="0" t="str">
        <f aca="false">Generation_sensitivity!O259</f>
        <v>south</v>
      </c>
      <c r="K298" s="0" t="n">
        <f aca="false">Generation_sensitivity!P259</f>
        <v>7</v>
      </c>
      <c r="L298" s="0" t="str">
        <f aca="false">Generation_sensitivity!Q259</f>
        <v>N</v>
      </c>
      <c r="M298" s="0" t="str">
        <f aca="false">Generation_sensitivity!R259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135086</v>
      </c>
      <c r="R298" s="0" t="n">
        <v>0</v>
      </c>
      <c r="S298" s="0" t="n">
        <f aca="false">IF(P298&gt;0,I298-Z$7,I298-Z$6)</f>
        <v>0.014547756212342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2</f>
        <v>80137</v>
      </c>
      <c r="B299" s="0" t="str">
        <f aca="false">Generation_sensitivity!B632</f>
        <v>CSDR89</v>
      </c>
      <c r="C299" s="0" t="str">
        <f aca="false">Generation_sensitivity!C632</f>
        <v>8</v>
      </c>
      <c r="D299" s="0" t="str">
        <f aca="false">Generation_sensitivity!D632</f>
        <v>SOUTH</v>
      </c>
      <c r="E299" s="0" t="str">
        <f aca="false">Generation_sensitivity!E632</f>
        <v>YES</v>
      </c>
      <c r="F299" s="0" t="n">
        <f aca="false">Generation_sensitivity!F632</f>
        <v>24.5</v>
      </c>
      <c r="G299" s="0" t="n">
        <f aca="false">Generation_sensitivity!G632</f>
        <v>0</v>
      </c>
      <c r="H299" s="0" t="n">
        <f aca="false">Generation_sensitivity!H632</f>
        <v>39</v>
      </c>
      <c r="I299" s="0" t="n">
        <f aca="false">Generation_sensitivity!N632</f>
        <v>0.019298</v>
      </c>
      <c r="J299" s="0" t="str">
        <f aca="false">Generation_sensitivity!O632</f>
        <v>south</v>
      </c>
      <c r="K299" s="0" t="n">
        <f aca="false">Generation_sensitivity!P632</f>
        <v>7</v>
      </c>
      <c r="L299" s="0" t="str">
        <f aca="false">Generation_sensitivity!Q632</f>
        <v>N</v>
      </c>
      <c r="M299" s="0" t="str">
        <f aca="false">Generation_sensitivity!R632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752622</v>
      </c>
      <c r="R299" s="0" t="n">
        <v>0</v>
      </c>
      <c r="S299" s="0" t="n">
        <f aca="false">IF(P299&gt;0,I299-Z$7,I299-Z$6)</f>
        <v>0.0145477562123423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3</f>
        <v>80137</v>
      </c>
      <c r="B300" s="0" t="str">
        <f aca="false">Generation_sensitivity!B633</f>
        <v>CSDR89</v>
      </c>
      <c r="C300" s="0" t="str">
        <f aca="false">Generation_sensitivity!C633</f>
        <v>9</v>
      </c>
      <c r="D300" s="0" t="str">
        <f aca="false">Generation_sensitivity!D633</f>
        <v>SOUTH</v>
      </c>
      <c r="E300" s="0" t="str">
        <f aca="false">Generation_sensitivity!E633</f>
        <v>YES</v>
      </c>
      <c r="F300" s="0" t="n">
        <f aca="false">Generation_sensitivity!F633</f>
        <v>15</v>
      </c>
      <c r="G300" s="0" t="n">
        <f aca="false">Generation_sensitivity!G633</f>
        <v>0</v>
      </c>
      <c r="H300" s="0" t="n">
        <f aca="false">Generation_sensitivity!H633</f>
        <v>15</v>
      </c>
      <c r="I300" s="0" t="n">
        <f aca="false">Generation_sensitivity!N633</f>
        <v>0.019298</v>
      </c>
      <c r="J300" s="0" t="str">
        <f aca="false">Generation_sensitivity!O633</f>
        <v>south</v>
      </c>
      <c r="K300" s="0" t="n">
        <f aca="false">Generation_sensitivity!P633</f>
        <v>7</v>
      </c>
      <c r="L300" s="0" t="str">
        <f aca="false">Generation_sensitivity!Q633</f>
        <v>N</v>
      </c>
      <c r="M300" s="0" t="str">
        <f aca="false">Generation_sensitivity!R633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28947</v>
      </c>
      <c r="R300" s="0" t="n">
        <v>0</v>
      </c>
      <c r="S300" s="0" t="n">
        <f aca="false">IF(P300&gt;0,I300-Z$7,I300-Z$6)</f>
        <v>0.014547756212342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34</f>
        <v>80138</v>
      </c>
      <c r="B301" s="0" t="str">
        <f aca="false">Generation_sensitivity!B634</f>
        <v>CSDR7</v>
      </c>
      <c r="C301" s="0" t="str">
        <f aca="false">Generation_sensitivity!C634</f>
        <v>7</v>
      </c>
      <c r="D301" s="0" t="str">
        <f aca="false">Generation_sensitivity!D634</f>
        <v>SOUTH</v>
      </c>
      <c r="E301" s="0" t="str">
        <f aca="false">Generation_sensitivity!E634</f>
        <v>YES</v>
      </c>
      <c r="F301" s="0" t="n">
        <f aca="false">Generation_sensitivity!F634</f>
        <v>5.1</v>
      </c>
      <c r="G301" s="0" t="n">
        <f aca="false">Generation_sensitivity!G634</f>
        <v>0</v>
      </c>
      <c r="H301" s="0" t="n">
        <f aca="false">Generation_sensitivity!H634</f>
        <v>7</v>
      </c>
      <c r="I301" s="0" t="n">
        <f aca="false">Generation_sensitivity!N634</f>
        <v>0.019298</v>
      </c>
      <c r="J301" s="0" t="str">
        <f aca="false">Generation_sensitivity!O634</f>
        <v>south</v>
      </c>
      <c r="K301" s="0" t="n">
        <f aca="false">Generation_sensitivity!P634</f>
        <v>7</v>
      </c>
      <c r="L301" s="0" t="str">
        <f aca="false">Generation_sensitivity!Q634</f>
        <v>N</v>
      </c>
      <c r="M301" s="0" t="str">
        <f aca="false">Generation_sensitivity!R634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35086</v>
      </c>
      <c r="R301" s="0" t="n">
        <v>0</v>
      </c>
      <c r="S301" s="0" t="n">
        <f aca="false">IF(P301&gt;0,I301-Z$7,I301-Z$6)</f>
        <v>0.014547756212342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35</f>
        <v>80139</v>
      </c>
      <c r="B302" s="0" t="str">
        <f aca="false">Generation_sensitivity!B635</f>
        <v>CSDR56</v>
      </c>
      <c r="C302" s="0" t="str">
        <f aca="false">Generation_sensitivity!C635</f>
        <v>5</v>
      </c>
      <c r="D302" s="0" t="str">
        <f aca="false">Generation_sensitivity!D635</f>
        <v>SOUTH</v>
      </c>
      <c r="E302" s="0" t="str">
        <f aca="false">Generation_sensitivity!E635</f>
        <v>YES</v>
      </c>
      <c r="F302" s="0" t="n">
        <f aca="false">Generation_sensitivity!F635</f>
        <v>15</v>
      </c>
      <c r="G302" s="0" t="n">
        <f aca="false">Generation_sensitivity!G635</f>
        <v>0</v>
      </c>
      <c r="H302" s="0" t="n">
        <f aca="false">Generation_sensitivity!H635</f>
        <v>15</v>
      </c>
      <c r="I302" s="0" t="n">
        <f aca="false">Generation_sensitivity!N635</f>
        <v>0.019298</v>
      </c>
      <c r="J302" s="0" t="str">
        <f aca="false">Generation_sensitivity!O635</f>
        <v>south</v>
      </c>
      <c r="K302" s="0" t="n">
        <f aca="false">Generation_sensitivity!P635</f>
        <v>7</v>
      </c>
      <c r="L302" s="0" t="str">
        <f aca="false">Generation_sensitivity!Q635</f>
        <v>N</v>
      </c>
      <c r="M302" s="0" t="str">
        <f aca="false">Generation_sensitivity!R635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8947</v>
      </c>
      <c r="R302" s="0" t="n">
        <v>0</v>
      </c>
      <c r="S302" s="0" t="n">
        <f aca="false">IF(P302&gt;0,I302-Z$7,I302-Z$6)</f>
        <v>0.014547756212342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36</f>
        <v>80139</v>
      </c>
      <c r="B303" s="0" t="str">
        <f aca="false">Generation_sensitivity!B636</f>
        <v>CSDR56</v>
      </c>
      <c r="C303" s="0" t="str">
        <f aca="false">Generation_sensitivity!C636</f>
        <v>6</v>
      </c>
      <c r="D303" s="0" t="str">
        <f aca="false">Generation_sensitivity!D636</f>
        <v>SOUTH</v>
      </c>
      <c r="E303" s="0" t="str">
        <f aca="false">Generation_sensitivity!E636</f>
        <v>YES</v>
      </c>
      <c r="F303" s="0" t="n">
        <f aca="false">Generation_sensitivity!F636</f>
        <v>24.5</v>
      </c>
      <c r="G303" s="0" t="n">
        <f aca="false">Generation_sensitivity!G636</f>
        <v>0</v>
      </c>
      <c r="H303" s="0" t="n">
        <f aca="false">Generation_sensitivity!H636</f>
        <v>39</v>
      </c>
      <c r="I303" s="0" t="n">
        <f aca="false">Generation_sensitivity!N636</f>
        <v>0.019298</v>
      </c>
      <c r="J303" s="0" t="str">
        <f aca="false">Generation_sensitivity!O636</f>
        <v>south</v>
      </c>
      <c r="K303" s="0" t="n">
        <f aca="false">Generation_sensitivity!P636</f>
        <v>7</v>
      </c>
      <c r="L303" s="0" t="str">
        <f aca="false">Generation_sensitivity!Q636</f>
        <v>N</v>
      </c>
      <c r="M303" s="0" t="str">
        <f aca="false">Generation_sensitivity!R636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752622</v>
      </c>
      <c r="R303" s="0" t="n">
        <v>0</v>
      </c>
      <c r="S303" s="0" t="n">
        <f aca="false">IF(P303&gt;0,I303-Z$7,I303-Z$6)</f>
        <v>0.014547756212342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37</f>
        <v>80140</v>
      </c>
      <c r="B304" s="0" t="str">
        <f aca="false">Generation_sensitivity!B637</f>
        <v>CSDR11</v>
      </c>
      <c r="C304" s="0" t="str">
        <f aca="false">Generation_sensitivity!C637</f>
        <v>11</v>
      </c>
      <c r="D304" s="0" t="str">
        <f aca="false">Generation_sensitivity!D637</f>
        <v>SOUTH</v>
      </c>
      <c r="E304" s="0" t="str">
        <f aca="false">Generation_sensitivity!E637</f>
        <v>YES</v>
      </c>
      <c r="F304" s="0" t="n">
        <f aca="false">Generation_sensitivity!F637</f>
        <v>28.6</v>
      </c>
      <c r="G304" s="0" t="n">
        <f aca="false">Generation_sensitivity!G637</f>
        <v>0</v>
      </c>
      <c r="H304" s="0" t="n">
        <f aca="false">Generation_sensitivity!H637</f>
        <v>39</v>
      </c>
      <c r="I304" s="0" t="n">
        <f aca="false">Generation_sensitivity!N637</f>
        <v>0.019298</v>
      </c>
      <c r="J304" s="0" t="str">
        <f aca="false">Generation_sensitivity!O637</f>
        <v>south</v>
      </c>
      <c r="K304" s="0" t="n">
        <f aca="false">Generation_sensitivity!P637</f>
        <v>7</v>
      </c>
      <c r="L304" s="0" t="str">
        <f aca="false">Generation_sensitivity!Q637</f>
        <v>N</v>
      </c>
      <c r="M304" s="0" t="str">
        <f aca="false">Generation_sensitivity!R637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752622</v>
      </c>
      <c r="R304" s="0" t="n">
        <v>0</v>
      </c>
      <c r="S304" s="0" t="n">
        <f aca="false">IF(P304&gt;0,I304-Z$7,I304-Z$6)</f>
        <v>0.014547756212342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46</f>
        <v>80227</v>
      </c>
      <c r="B305" s="0" t="str">
        <f aca="false">Generation_sensitivity!B646</f>
        <v>AIRCO G</v>
      </c>
      <c r="C305" s="0" t="str">
        <f aca="false">Generation_sensitivity!C646</f>
        <v>1</v>
      </c>
      <c r="D305" s="0" t="str">
        <f aca="false">Generation_sensitivity!D646</f>
        <v>SOUTH</v>
      </c>
      <c r="E305" s="0" t="str">
        <f aca="false">Generation_sensitivity!E646</f>
        <v>YES</v>
      </c>
      <c r="F305" s="0" t="n">
        <f aca="false">Generation_sensitivity!F646</f>
        <v>7.4</v>
      </c>
      <c r="G305" s="0" t="n">
        <f aca="false">Generation_sensitivity!G646</f>
        <v>0</v>
      </c>
      <c r="H305" s="0" t="n">
        <f aca="false">Generation_sensitivity!H646</f>
        <v>8</v>
      </c>
      <c r="I305" s="0" t="n">
        <f aca="false">Generation_sensitivity!N646</f>
        <v>0.019205</v>
      </c>
      <c r="J305" s="0" t="str">
        <f aca="false">Generation_sensitivity!O646</f>
        <v>south</v>
      </c>
      <c r="K305" s="0" t="n">
        <f aca="false">Generation_sensitivity!P646</f>
        <v>7</v>
      </c>
      <c r="L305" s="0" t="str">
        <f aca="false">Generation_sensitivity!Q646</f>
        <v>N</v>
      </c>
      <c r="M305" s="0" t="str">
        <f aca="false">Generation_sensitivity!R646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15364</v>
      </c>
      <c r="R305" s="0" t="n">
        <v>0</v>
      </c>
      <c r="S305" s="0" t="n">
        <f aca="false">IF(P305&gt;0,I305-Z$7,I305-Z$6)</f>
        <v>0.014454756212342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43</f>
        <v>80224</v>
      </c>
      <c r="B306" s="0" t="str">
        <f aca="false">Generation_sensitivity!B643</f>
        <v>VISTRONG</v>
      </c>
      <c r="C306" s="0" t="str">
        <f aca="false">Generation_sensitivity!C643</f>
        <v>1</v>
      </c>
      <c r="D306" s="0" t="str">
        <f aca="false">Generation_sensitivity!D643</f>
        <v>SOUTH</v>
      </c>
      <c r="E306" s="0" t="str">
        <f aca="false">Generation_sensitivity!E643</f>
        <v>YES</v>
      </c>
      <c r="F306" s="0" t="n">
        <f aca="false">Generation_sensitivity!F643</f>
        <v>13.2</v>
      </c>
      <c r="G306" s="0" t="n">
        <f aca="false">Generation_sensitivity!G643</f>
        <v>0</v>
      </c>
      <c r="H306" s="0" t="n">
        <f aca="false">Generation_sensitivity!H643</f>
        <v>15</v>
      </c>
      <c r="I306" s="0" t="n">
        <f aca="false">Generation_sensitivity!N643</f>
        <v>0.019162</v>
      </c>
      <c r="J306" s="0" t="str">
        <f aca="false">Generation_sensitivity!O643</f>
        <v>south</v>
      </c>
      <c r="K306" s="0" t="n">
        <f aca="false">Generation_sensitivity!P643</f>
        <v>7</v>
      </c>
      <c r="L306" s="0" t="str">
        <f aca="false">Generation_sensitivity!Q643</f>
        <v>N</v>
      </c>
      <c r="M306" s="0" t="str">
        <f aca="false">Generation_sensitivity!R643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8743</v>
      </c>
      <c r="R306" s="0" t="n">
        <v>0</v>
      </c>
      <c r="S306" s="0" t="n">
        <f aca="false">IF(P306&gt;0,I306-Z$7,I306-Z$6)</f>
        <v>0.0144117562123423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44</f>
        <v>80225</v>
      </c>
      <c r="B307" s="0" t="str">
        <f aca="false">Generation_sensitivity!B644</f>
        <v>VISTRONG</v>
      </c>
      <c r="C307" s="0" t="str">
        <f aca="false">Generation_sensitivity!C644</f>
        <v>2</v>
      </c>
      <c r="D307" s="0" t="str">
        <f aca="false">Generation_sensitivity!D644</f>
        <v>SOUTH</v>
      </c>
      <c r="E307" s="0" t="str">
        <f aca="false">Generation_sensitivity!E644</f>
        <v>YES</v>
      </c>
      <c r="F307" s="0" t="n">
        <f aca="false">Generation_sensitivity!F644</f>
        <v>20.2</v>
      </c>
      <c r="G307" s="0" t="n">
        <f aca="false">Generation_sensitivity!G644</f>
        <v>0</v>
      </c>
      <c r="H307" s="0" t="n">
        <f aca="false">Generation_sensitivity!H644</f>
        <v>23</v>
      </c>
      <c r="I307" s="0" t="n">
        <f aca="false">Generation_sensitivity!N644</f>
        <v>0.019162</v>
      </c>
      <c r="J307" s="0" t="str">
        <f aca="false">Generation_sensitivity!O644</f>
        <v>south</v>
      </c>
      <c r="K307" s="0" t="n">
        <f aca="false">Generation_sensitivity!P644</f>
        <v>7</v>
      </c>
      <c r="L307" s="0" t="str">
        <f aca="false">Generation_sensitivity!Q644</f>
        <v>N</v>
      </c>
      <c r="M307" s="0" t="str">
        <f aca="false">Generation_sensitivity!R644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440726</v>
      </c>
      <c r="R307" s="0" t="n">
        <v>0</v>
      </c>
      <c r="S307" s="0" t="n">
        <f aca="false">IF(P307&gt;0,I307-Z$7,I307-Z$6)</f>
        <v>0.014411756212342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54</f>
        <v>8066</v>
      </c>
      <c r="B308" s="0" t="str">
        <f aca="false">Generation_sensitivity!B254</f>
        <v>DUP1V#1</v>
      </c>
      <c r="C308" s="0" t="str">
        <f aca="false">Generation_sensitivity!C254</f>
        <v>1</v>
      </c>
      <c r="D308" s="0" t="str">
        <f aca="false">Generation_sensitivity!D254</f>
        <v>SOUTH</v>
      </c>
      <c r="E308" s="0" t="str">
        <f aca="false">Generation_sensitivity!E254</f>
        <v>YES</v>
      </c>
      <c r="F308" s="0" t="n">
        <f aca="false">Generation_sensitivity!F254</f>
        <v>73</v>
      </c>
      <c r="G308" s="0" t="n">
        <f aca="false">Generation_sensitivity!G254</f>
        <v>0</v>
      </c>
      <c r="H308" s="0" t="n">
        <f aca="false">Generation_sensitivity!H254</f>
        <v>73</v>
      </c>
      <c r="I308" s="0" t="n">
        <f aca="false">Generation_sensitivity!N254</f>
        <v>0.01899</v>
      </c>
      <c r="J308" s="0" t="str">
        <f aca="false">Generation_sensitivity!O254</f>
        <v>south</v>
      </c>
      <c r="K308" s="0" t="n">
        <f aca="false">Generation_sensitivity!P254</f>
        <v>7</v>
      </c>
      <c r="L308" s="0" t="str">
        <f aca="false">Generation_sensitivity!Q254</f>
        <v>N</v>
      </c>
      <c r="M308" s="0" t="str">
        <f aca="false">Generation_sensitivity!R254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.38627</v>
      </c>
      <c r="R308" s="0" t="n">
        <v>0</v>
      </c>
      <c r="S308" s="0" t="n">
        <f aca="false">IF(P308&gt;0,I308-Z$7,I308-Z$6)</f>
        <v>0.0142397562123423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9</f>
        <v>5503</v>
      </c>
      <c r="B309" s="0" t="str">
        <f aca="false">Generation_sensitivity!B169</f>
        <v>RAYBURNG</v>
      </c>
      <c r="C309" s="0" t="str">
        <f aca="false">Generation_sensitivity!C169</f>
        <v>1</v>
      </c>
      <c r="D309" s="0" t="str">
        <f aca="false">Generation_sensitivity!D169</f>
        <v>SOUTH</v>
      </c>
      <c r="E309" s="0" t="str">
        <f aca="false">Generation_sensitivity!E169</f>
        <v>YES</v>
      </c>
      <c r="F309" s="0" t="n">
        <f aca="false">Generation_sensitivity!F169</f>
        <v>6.2</v>
      </c>
      <c r="G309" s="0" t="n">
        <f aca="false">Generation_sensitivity!G169</f>
        <v>6</v>
      </c>
      <c r="H309" s="0" t="n">
        <f aca="false">Generation_sensitivity!H169</f>
        <v>22</v>
      </c>
      <c r="I309" s="0" t="n">
        <f aca="false">Generation_sensitivity!N169</f>
        <v>0.018976</v>
      </c>
      <c r="J309" s="0" t="str">
        <f aca="false">Generation_sensitivity!O169</f>
        <v>south</v>
      </c>
      <c r="K309" s="0" t="n">
        <f aca="false">Generation_sensitivity!P169</f>
        <v>10</v>
      </c>
      <c r="L309" s="0" t="str">
        <f aca="false">Generation_sensitivity!Q169</f>
        <v>Y</v>
      </c>
      <c r="M309" s="0" t="str">
        <f aca="false">Generation_sensitivity!R169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17472</v>
      </c>
      <c r="R309" s="0" t="n">
        <v>22</v>
      </c>
      <c r="S309" s="0" t="n">
        <f aca="false">IF(P309&gt;0,I309-Z$7,I309-Z$6)</f>
        <v>0.0142257562123423</v>
      </c>
      <c r="T309" s="0" t="n">
        <f aca="false">IF(AND(C309&lt;&gt;"MB",C309&lt;&gt;"EQ"),IF(L309="Y",H309*S309,0),0)</f>
        <v>0.31296663667153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70</f>
        <v>5505</v>
      </c>
      <c r="B310" s="0" t="str">
        <f aca="false">Generation_sensitivity!B170</f>
        <v>RAYBURNG</v>
      </c>
      <c r="C310" s="0" t="str">
        <f aca="false">Generation_sensitivity!C170</f>
        <v>1</v>
      </c>
      <c r="D310" s="0" t="str">
        <f aca="false">Generation_sensitivity!D170</f>
        <v>SOUTH</v>
      </c>
      <c r="E310" s="0" t="str">
        <f aca="false">Generation_sensitivity!E170</f>
        <v>YES</v>
      </c>
      <c r="F310" s="0" t="n">
        <f aca="false">Generation_sensitivity!F170</f>
        <v>0</v>
      </c>
      <c r="G310" s="0" t="n">
        <f aca="false">Generation_sensitivity!G170</f>
        <v>1</v>
      </c>
      <c r="H310" s="0" t="n">
        <f aca="false">Generation_sensitivity!H170</f>
        <v>11</v>
      </c>
      <c r="I310" s="0" t="n">
        <f aca="false">Generation_sensitivity!N170</f>
        <v>0.018976</v>
      </c>
      <c r="J310" s="0" t="str">
        <f aca="false">Generation_sensitivity!O170</f>
        <v>south</v>
      </c>
      <c r="K310" s="0" t="n">
        <f aca="false">Generation_sensitivity!P170</f>
        <v>13</v>
      </c>
      <c r="L310" s="0" t="str">
        <f aca="false">Generation_sensitivity!Q170</f>
        <v>Y</v>
      </c>
      <c r="M310" s="0" t="str">
        <f aca="false">Generation_sensitivity!R170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08736</v>
      </c>
      <c r="R310" s="0" t="n">
        <v>11</v>
      </c>
      <c r="S310" s="0" t="n">
        <f aca="false">IF(P310&gt;0,I310-Z$7,I310-Z$6)</f>
        <v>0.0142257562123423</v>
      </c>
      <c r="T310" s="0" t="n">
        <f aca="false">IF(AND(C310&lt;&gt;"MB",C310&lt;&gt;"EQ"),IF(L310="Y",H310*S310,0),0)</f>
        <v>0.15648331833576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71</f>
        <v>5506</v>
      </c>
      <c r="B311" s="0" t="str">
        <f aca="false">Generation_sensitivity!B171</f>
        <v>RAYBURNG</v>
      </c>
      <c r="C311" s="0" t="str">
        <f aca="false">Generation_sensitivity!C171</f>
        <v>1</v>
      </c>
      <c r="D311" s="0" t="str">
        <f aca="false">Generation_sensitivity!D171</f>
        <v>SOUTH</v>
      </c>
      <c r="E311" s="0" t="str">
        <f aca="false">Generation_sensitivity!E171</f>
        <v>YES</v>
      </c>
      <c r="F311" s="0" t="n">
        <f aca="false">Generation_sensitivity!F171</f>
        <v>0</v>
      </c>
      <c r="G311" s="0" t="n">
        <f aca="false">Generation_sensitivity!G171</f>
        <v>1</v>
      </c>
      <c r="H311" s="0" t="n">
        <f aca="false">Generation_sensitivity!H171</f>
        <v>11</v>
      </c>
      <c r="I311" s="0" t="n">
        <f aca="false">Generation_sensitivity!N171</f>
        <v>0.018976</v>
      </c>
      <c r="J311" s="0" t="str">
        <f aca="false">Generation_sensitivity!O171</f>
        <v>south</v>
      </c>
      <c r="K311" s="0" t="n">
        <f aca="false">Generation_sensitivity!P171</f>
        <v>13</v>
      </c>
      <c r="L311" s="0" t="str">
        <f aca="false">Generation_sensitivity!Q171</f>
        <v>Y</v>
      </c>
      <c r="M311" s="0" t="str">
        <f aca="false">Generation_sensitivity!R171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08736</v>
      </c>
      <c r="R311" s="0" t="n">
        <v>11</v>
      </c>
      <c r="S311" s="0" t="n">
        <f aca="false">IF(P311&gt;0,I311-Z$7,I311-Z$6)</f>
        <v>0.0142257562123423</v>
      </c>
      <c r="T311" s="0" t="n">
        <f aca="false">IF(AND(C311&lt;&gt;"MB",C311&lt;&gt;"EQ"),IF(L311="Y",H311*S311,0),0)</f>
        <v>0.15648331833576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72</f>
        <v>5508</v>
      </c>
      <c r="B312" s="0" t="str">
        <f aca="false">Generation_sensitivity!B172</f>
        <v>RAYBURNC</v>
      </c>
      <c r="C312" s="0" t="str">
        <f aca="false">Generation_sensitivity!C172</f>
        <v>1</v>
      </c>
      <c r="D312" s="0" t="str">
        <f aca="false">Generation_sensitivity!D172</f>
        <v>SOUTH</v>
      </c>
      <c r="E312" s="0" t="str">
        <f aca="false">Generation_sensitivity!E172</f>
        <v>YES</v>
      </c>
      <c r="F312" s="0" t="n">
        <f aca="false">Generation_sensitivity!F172</f>
        <v>47.7</v>
      </c>
      <c r="G312" s="0" t="n">
        <f aca="false">Generation_sensitivity!G172</f>
        <v>18.2</v>
      </c>
      <c r="H312" s="0" t="n">
        <f aca="false">Generation_sensitivity!H172</f>
        <v>47.7</v>
      </c>
      <c r="I312" s="0" t="n">
        <f aca="false">Generation_sensitivity!N172</f>
        <v>0.018948</v>
      </c>
      <c r="J312" s="0" t="str">
        <f aca="false">Generation_sensitivity!O172</f>
        <v>south</v>
      </c>
      <c r="K312" s="0" t="n">
        <f aca="false">Generation_sensitivity!P172</f>
        <v>9</v>
      </c>
      <c r="L312" s="0" t="str">
        <f aca="false">Generation_sensitivity!Q172</f>
        <v>Y</v>
      </c>
      <c r="M312" s="0" t="str">
        <f aca="false">Generation_sensitivity!R172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9038196</v>
      </c>
      <c r="R312" s="0" t="n">
        <v>47.7</v>
      </c>
      <c r="S312" s="0" t="n">
        <f aca="false">IF(P312&gt;0,I312-Z$7,I312-Z$6)</f>
        <v>0.0141977562123423</v>
      </c>
      <c r="T312" s="0" t="n">
        <f aca="false">IF(AND(C312&lt;&gt;"MB",C312&lt;&gt;"EQ"),IF(L312="Y",H312*S312,0),0)</f>
        <v>0.67723297132872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73</f>
        <v>5509</v>
      </c>
      <c r="B313" s="0" t="str">
        <f aca="false">Generation_sensitivity!B173</f>
        <v>RAYBURNC</v>
      </c>
      <c r="C313" s="0" t="str">
        <f aca="false">Generation_sensitivity!C173</f>
        <v>1</v>
      </c>
      <c r="D313" s="0" t="str">
        <f aca="false">Generation_sensitivity!D173</f>
        <v>SOUTH</v>
      </c>
      <c r="E313" s="0" t="str">
        <f aca="false">Generation_sensitivity!E173</f>
        <v>YES</v>
      </c>
      <c r="F313" s="0" t="n">
        <f aca="false">Generation_sensitivity!F173</f>
        <v>37.3</v>
      </c>
      <c r="G313" s="0" t="n">
        <f aca="false">Generation_sensitivity!G173</f>
        <v>5.2</v>
      </c>
      <c r="H313" s="0" t="n">
        <f aca="false">Generation_sensitivity!H173</f>
        <v>37.3</v>
      </c>
      <c r="I313" s="0" t="n">
        <f aca="false">Generation_sensitivity!N173</f>
        <v>0.018948</v>
      </c>
      <c r="J313" s="0" t="str">
        <f aca="false">Generation_sensitivity!O173</f>
        <v>south</v>
      </c>
      <c r="K313" s="0" t="n">
        <f aca="false">Generation_sensitivity!P173</f>
        <v>9</v>
      </c>
      <c r="L313" s="0" t="str">
        <f aca="false">Generation_sensitivity!Q173</f>
        <v>Y</v>
      </c>
      <c r="M313" s="0" t="str">
        <f aca="false">Generation_sensitivity!R173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7067604</v>
      </c>
      <c r="R313" s="0" t="n">
        <v>37.3</v>
      </c>
      <c r="S313" s="0" t="n">
        <f aca="false">IF(P313&gt;0,I313-Z$7,I313-Z$6)</f>
        <v>0.0141977562123423</v>
      </c>
      <c r="T313" s="0" t="n">
        <f aca="false">IF(AND(C313&lt;&gt;"MB",C313&lt;&gt;"EQ"),IF(L313="Y",H313*S313,0),0)</f>
        <v>0.52957630672036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4</f>
        <v>5511</v>
      </c>
      <c r="B314" s="0" t="str">
        <f aca="false">Generation_sensitivity!B174</f>
        <v>RAYBURNC</v>
      </c>
      <c r="C314" s="0" t="str">
        <f aca="false">Generation_sensitivity!C174</f>
        <v>1</v>
      </c>
      <c r="D314" s="0" t="str">
        <f aca="false">Generation_sensitivity!D174</f>
        <v>SOUTH</v>
      </c>
      <c r="E314" s="0" t="str">
        <f aca="false">Generation_sensitivity!E174</f>
        <v>YES</v>
      </c>
      <c r="F314" s="0" t="n">
        <f aca="false">Generation_sensitivity!F174</f>
        <v>46</v>
      </c>
      <c r="G314" s="0" t="n">
        <f aca="false">Generation_sensitivity!G174</f>
        <v>18.2</v>
      </c>
      <c r="H314" s="0" t="n">
        <f aca="false">Generation_sensitivity!H174</f>
        <v>46</v>
      </c>
      <c r="I314" s="0" t="n">
        <f aca="false">Generation_sensitivity!N174</f>
        <v>0.018948</v>
      </c>
      <c r="J314" s="0" t="str">
        <f aca="false">Generation_sensitivity!O174</f>
        <v>south</v>
      </c>
      <c r="K314" s="0" t="n">
        <f aca="false">Generation_sensitivity!P174</f>
        <v>9</v>
      </c>
      <c r="L314" s="0" t="str">
        <f aca="false">Generation_sensitivity!Q174</f>
        <v>Y</v>
      </c>
      <c r="M314" s="0" t="str">
        <f aca="false">Generation_sensitivity!R174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871608</v>
      </c>
      <c r="R314" s="0" t="n">
        <v>46</v>
      </c>
      <c r="S314" s="0" t="n">
        <f aca="false">IF(P314&gt;0,I314-Z$7,I314-Z$6)</f>
        <v>0.0141977562123423</v>
      </c>
      <c r="T314" s="0" t="n">
        <f aca="false">IF(AND(C314&lt;&gt;"MB",C314&lt;&gt;"EQ"),IF(L314="Y",H314*S314,0),0)</f>
        <v>0.65309678576774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5</f>
        <v>5512</v>
      </c>
      <c r="B315" s="0" t="str">
        <f aca="false">Generation_sensitivity!B175</f>
        <v>RAYBURNC</v>
      </c>
      <c r="C315" s="0" t="str">
        <f aca="false">Generation_sensitivity!C175</f>
        <v>1</v>
      </c>
      <c r="D315" s="0" t="str">
        <f aca="false">Generation_sensitivity!D175</f>
        <v>SOUTH</v>
      </c>
      <c r="E315" s="0" t="str">
        <f aca="false">Generation_sensitivity!E175</f>
        <v>YES</v>
      </c>
      <c r="F315" s="0" t="n">
        <f aca="false">Generation_sensitivity!F175</f>
        <v>48</v>
      </c>
      <c r="G315" s="0" t="n">
        <f aca="false">Generation_sensitivity!G175</f>
        <v>18.2</v>
      </c>
      <c r="H315" s="0" t="n">
        <f aca="false">Generation_sensitivity!H175</f>
        <v>48</v>
      </c>
      <c r="I315" s="0" t="n">
        <f aca="false">Generation_sensitivity!N175</f>
        <v>0.018948</v>
      </c>
      <c r="J315" s="0" t="str">
        <f aca="false">Generation_sensitivity!O175</f>
        <v>south</v>
      </c>
      <c r="K315" s="0" t="n">
        <f aca="false">Generation_sensitivity!P175</f>
        <v>9</v>
      </c>
      <c r="L315" s="0" t="str">
        <f aca="false">Generation_sensitivity!Q175</f>
        <v>Y</v>
      </c>
      <c r="M315" s="0" t="str">
        <f aca="false">Generation_sensitivity!R175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909504</v>
      </c>
      <c r="R315" s="0" t="n">
        <v>48</v>
      </c>
      <c r="S315" s="0" t="n">
        <f aca="false">IF(P315&gt;0,I315-Z$7,I315-Z$6)</f>
        <v>0.0141977562123423</v>
      </c>
      <c r="T315" s="0" t="n">
        <f aca="false">IF(AND(C315&lt;&gt;"MB",C315&lt;&gt;"EQ"),IF(L315="Y",H315*S315,0),0)</f>
        <v>0.6814922981924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66</f>
        <v>8173</v>
      </c>
      <c r="B316" s="0" t="str">
        <f aca="false">Generation_sensitivity!B266</f>
        <v>VICEC51A</v>
      </c>
      <c r="C316" s="0" t="str">
        <f aca="false">Generation_sensitivity!C266</f>
        <v>5</v>
      </c>
      <c r="D316" s="0" t="str">
        <f aca="false">Generation_sensitivity!D266</f>
        <v>SOUTH</v>
      </c>
      <c r="E316" s="0" t="str">
        <f aca="false">Generation_sensitivity!E266</f>
        <v>YES</v>
      </c>
      <c r="F316" s="0" t="n">
        <f aca="false">Generation_sensitivity!F266</f>
        <v>143.7</v>
      </c>
      <c r="G316" s="0" t="n">
        <f aca="false">Generation_sensitivity!G266</f>
        <v>18</v>
      </c>
      <c r="H316" s="0" t="n">
        <f aca="false">Generation_sensitivity!H266</f>
        <v>144</v>
      </c>
      <c r="I316" s="0" t="n">
        <f aca="false">Generation_sensitivity!N266</f>
        <v>0.01887</v>
      </c>
      <c r="J316" s="0" t="str">
        <f aca="false">Generation_sensitivity!O266</f>
        <v>south</v>
      </c>
      <c r="K316" s="0" t="n">
        <f aca="false">Generation_sensitivity!P266</f>
        <v>9</v>
      </c>
      <c r="L316" s="0" t="str">
        <f aca="false">Generation_sensitivity!Q266</f>
        <v>Y</v>
      </c>
      <c r="M316" s="0" t="str">
        <f aca="false">Generation_sensitivity!R266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2.71728</v>
      </c>
      <c r="R316" s="0" t="n">
        <v>144</v>
      </c>
      <c r="S316" s="0" t="n">
        <f aca="false">IF(P316&gt;0,I316-Z$7,I316-Z$6)</f>
        <v>0.0141197562123423</v>
      </c>
      <c r="T316" s="0" t="n">
        <f aca="false">IF(AND(C316&lt;&gt;"MB",C316&lt;&gt;"EQ"),IF(L316="Y",H316*S316,0),0)</f>
        <v>2.0332448945772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67</f>
        <v>8174</v>
      </c>
      <c r="B317" s="0" t="str">
        <f aca="false">Generation_sensitivity!B267</f>
        <v>VICEC61A</v>
      </c>
      <c r="C317" s="0" t="str">
        <f aca="false">Generation_sensitivity!C267</f>
        <v>6</v>
      </c>
      <c r="D317" s="0" t="str">
        <f aca="false">Generation_sensitivity!D267</f>
        <v>SOUTH</v>
      </c>
      <c r="E317" s="0" t="str">
        <f aca="false">Generation_sensitivity!E267</f>
        <v>YES</v>
      </c>
      <c r="F317" s="0" t="n">
        <f aca="false">Generation_sensitivity!F267</f>
        <v>188</v>
      </c>
      <c r="G317" s="0" t="n">
        <f aca="false">Generation_sensitivity!G267</f>
        <v>42</v>
      </c>
      <c r="H317" s="0" t="n">
        <f aca="false">Generation_sensitivity!H267</f>
        <v>188</v>
      </c>
      <c r="I317" s="0" t="n">
        <f aca="false">Generation_sensitivity!N267</f>
        <v>0.01887</v>
      </c>
      <c r="J317" s="0" t="str">
        <f aca="false">Generation_sensitivity!O267</f>
        <v>south</v>
      </c>
      <c r="K317" s="0" t="n">
        <f aca="false">Generation_sensitivity!P267</f>
        <v>9</v>
      </c>
      <c r="L317" s="0" t="str">
        <f aca="false">Generation_sensitivity!Q267</f>
        <v>Y</v>
      </c>
      <c r="M317" s="0" t="str">
        <f aca="false">Generation_sensitivity!R26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3.54756</v>
      </c>
      <c r="R317" s="0" t="n">
        <v>188</v>
      </c>
      <c r="S317" s="0" t="n">
        <f aca="false">IF(P317&gt;0,I317-Z$7,I317-Z$6)</f>
        <v>0.0141197562123423</v>
      </c>
      <c r="T317" s="0" t="n">
        <f aca="false">IF(AND(C317&lt;&gt;"MB",C317&lt;&gt;"EQ"),IF(L317="Y",H317*S317,0),0)</f>
        <v>2.6545141679203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42</f>
        <v>49851</v>
      </c>
      <c r="B318" s="0" t="str">
        <f aca="false">Generation_sensitivity!B542</f>
        <v>DOW17000</v>
      </c>
      <c r="C318" s="0" t="str">
        <f aca="false">Generation_sensitivity!C542</f>
        <v>37</v>
      </c>
      <c r="D318" s="0" t="str">
        <f aca="false">Generation_sensitivity!D542</f>
        <v>HOUSTON</v>
      </c>
      <c r="E318" s="0" t="str">
        <f aca="false">Generation_sensitivity!E542</f>
        <v>YES</v>
      </c>
      <c r="F318" s="0" t="n">
        <f aca="false">Generation_sensitivity!F542</f>
        <v>39</v>
      </c>
      <c r="G318" s="0" t="n">
        <f aca="false">Generation_sensitivity!G542</f>
        <v>0</v>
      </c>
      <c r="H318" s="0" t="n">
        <f aca="false">Generation_sensitivity!H542</f>
        <v>62</v>
      </c>
      <c r="I318" s="0" t="n">
        <f aca="false">Generation_sensitivity!N542</f>
        <v>0.018828</v>
      </c>
      <c r="J318" s="0" t="str">
        <f aca="false">Generation_sensitivity!O542</f>
        <v>houston</v>
      </c>
      <c r="K318" s="0" t="n">
        <f aca="false">Generation_sensitivity!P542</f>
        <v>7</v>
      </c>
      <c r="L318" s="0" t="str">
        <f aca="false">Generation_sensitivity!Q542</f>
        <v>N</v>
      </c>
      <c r="M318" s="0" t="str">
        <f aca="false">Generation_sensitivity!R542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167336</v>
      </c>
      <c r="R318" s="0" t="n">
        <v>0</v>
      </c>
      <c r="S318" s="0" t="n">
        <f aca="false">IF(P318&gt;0,I318-Z$7,I318-Z$6)</f>
        <v>0.0140777562123423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43</f>
        <v>49858</v>
      </c>
      <c r="B319" s="0" t="str">
        <f aca="false">Generation_sensitivity!B543</f>
        <v>DOW38100</v>
      </c>
      <c r="C319" s="0" t="str">
        <f aca="false">Generation_sensitivity!C543</f>
        <v>31</v>
      </c>
      <c r="D319" s="0" t="str">
        <f aca="false">Generation_sensitivity!D543</f>
        <v>HOUSTON</v>
      </c>
      <c r="E319" s="0" t="str">
        <f aca="false">Generation_sensitivity!E543</f>
        <v>YES</v>
      </c>
      <c r="F319" s="0" t="n">
        <f aca="false">Generation_sensitivity!F543</f>
        <v>45</v>
      </c>
      <c r="G319" s="0" t="n">
        <f aca="false">Generation_sensitivity!G543</f>
        <v>0</v>
      </c>
      <c r="H319" s="0" t="n">
        <f aca="false">Generation_sensitivity!H543</f>
        <v>71.4</v>
      </c>
      <c r="I319" s="0" t="n">
        <f aca="false">Generation_sensitivity!N543</f>
        <v>0.018828</v>
      </c>
      <c r="J319" s="0" t="str">
        <f aca="false">Generation_sensitivity!O543</f>
        <v>houston</v>
      </c>
      <c r="K319" s="0" t="n">
        <f aca="false">Generation_sensitivity!P543</f>
        <v>7</v>
      </c>
      <c r="L319" s="0" t="str">
        <f aca="false">Generation_sensitivity!Q543</f>
        <v>N</v>
      </c>
      <c r="M319" s="0" t="str">
        <f aca="false">Generation_sensitivity!R543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3443192</v>
      </c>
      <c r="R319" s="0" t="n">
        <v>0</v>
      </c>
      <c r="S319" s="0" t="n">
        <f aca="false">IF(P319&gt;0,I319-Z$7,I319-Z$6)</f>
        <v>0.0140777562123423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44</f>
        <v>49859</v>
      </c>
      <c r="B320" s="0" t="str">
        <f aca="false">Generation_sensitivity!B544</f>
        <v>DOW38200</v>
      </c>
      <c r="C320" s="0" t="str">
        <f aca="false">Generation_sensitivity!C544</f>
        <v>33</v>
      </c>
      <c r="D320" s="0" t="str">
        <f aca="false">Generation_sensitivity!D544</f>
        <v>HOUSTON</v>
      </c>
      <c r="E320" s="0" t="str">
        <f aca="false">Generation_sensitivity!E544</f>
        <v>YES</v>
      </c>
      <c r="F320" s="0" t="n">
        <f aca="false">Generation_sensitivity!F544</f>
        <v>28</v>
      </c>
      <c r="G320" s="0" t="n">
        <f aca="false">Generation_sensitivity!G544</f>
        <v>0</v>
      </c>
      <c r="H320" s="0" t="n">
        <f aca="false">Generation_sensitivity!H544</f>
        <v>45</v>
      </c>
      <c r="I320" s="0" t="n">
        <f aca="false">Generation_sensitivity!N544</f>
        <v>0.018828</v>
      </c>
      <c r="J320" s="0" t="str">
        <f aca="false">Generation_sensitivity!O544</f>
        <v>houston</v>
      </c>
      <c r="K320" s="0" t="n">
        <f aca="false">Generation_sensitivity!P544</f>
        <v>7</v>
      </c>
      <c r="L320" s="0" t="str">
        <f aca="false">Generation_sensitivity!Q544</f>
        <v>N</v>
      </c>
      <c r="M320" s="0" t="str">
        <f aca="false">Generation_sensitivity!R544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84726</v>
      </c>
      <c r="R320" s="0" t="n">
        <v>0</v>
      </c>
      <c r="S320" s="0" t="n">
        <f aca="false">IF(P320&gt;0,I320-Z$7,I320-Z$6)</f>
        <v>0.0140777562123423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45</f>
        <v>49860</v>
      </c>
      <c r="B321" s="0" t="str">
        <f aca="false">Generation_sensitivity!B545</f>
        <v>DOW38300</v>
      </c>
      <c r="C321" s="0" t="str">
        <f aca="false">Generation_sensitivity!C545</f>
        <v>32</v>
      </c>
      <c r="D321" s="0" t="str">
        <f aca="false">Generation_sensitivity!D545</f>
        <v>HOUSTON</v>
      </c>
      <c r="E321" s="0" t="str">
        <f aca="false">Generation_sensitivity!E545</f>
        <v>YES</v>
      </c>
      <c r="F321" s="0" t="n">
        <f aca="false">Generation_sensitivity!F545</f>
        <v>63</v>
      </c>
      <c r="G321" s="0" t="n">
        <f aca="false">Generation_sensitivity!G545</f>
        <v>0</v>
      </c>
      <c r="H321" s="0" t="n">
        <f aca="false">Generation_sensitivity!H545</f>
        <v>101</v>
      </c>
      <c r="I321" s="0" t="n">
        <f aca="false">Generation_sensitivity!N545</f>
        <v>0.018828</v>
      </c>
      <c r="J321" s="0" t="str">
        <f aca="false">Generation_sensitivity!O545</f>
        <v>houston</v>
      </c>
      <c r="K321" s="0" t="n">
        <f aca="false">Generation_sensitivity!P545</f>
        <v>7</v>
      </c>
      <c r="L321" s="0" t="str">
        <f aca="false">Generation_sensitivity!Q545</f>
        <v>N</v>
      </c>
      <c r="M321" s="0" t="str">
        <f aca="false">Generation_sensitivity!R54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.901628</v>
      </c>
      <c r="R321" s="0" t="n">
        <v>0</v>
      </c>
      <c r="S321" s="0" t="n">
        <f aca="false">IF(P321&gt;0,I321-Z$7,I321-Z$6)</f>
        <v>0.0140777562123423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46</f>
        <v>49862</v>
      </c>
      <c r="B322" s="0" t="str">
        <f aca="false">Generation_sensitivity!B546</f>
        <v>DOW39100</v>
      </c>
      <c r="C322" s="0" t="str">
        <f aca="false">Generation_sensitivity!C546</f>
        <v>36</v>
      </c>
      <c r="D322" s="0" t="str">
        <f aca="false">Generation_sensitivity!D546</f>
        <v>HOUSTON</v>
      </c>
      <c r="E322" s="0" t="str">
        <f aca="false">Generation_sensitivity!E546</f>
        <v>YES</v>
      </c>
      <c r="F322" s="0" t="n">
        <f aca="false">Generation_sensitivity!F546</f>
        <v>54</v>
      </c>
      <c r="G322" s="0" t="n">
        <f aca="false">Generation_sensitivity!G546</f>
        <v>0</v>
      </c>
      <c r="H322" s="0" t="n">
        <f aca="false">Generation_sensitivity!H546</f>
        <v>86</v>
      </c>
      <c r="I322" s="0" t="n">
        <f aca="false">Generation_sensitivity!N546</f>
        <v>0.018828</v>
      </c>
      <c r="J322" s="0" t="str">
        <f aca="false">Generation_sensitivity!O546</f>
        <v>houston</v>
      </c>
      <c r="K322" s="0" t="n">
        <f aca="false">Generation_sensitivity!P546</f>
        <v>7</v>
      </c>
      <c r="L322" s="0" t="str">
        <f aca="false">Generation_sensitivity!Q546</f>
        <v>N</v>
      </c>
      <c r="M322" s="0" t="str">
        <f aca="false">Generation_sensitivity!R54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1.619208</v>
      </c>
      <c r="R322" s="0" t="n">
        <v>0</v>
      </c>
      <c r="S322" s="0" t="n">
        <f aca="false">IF(P322&gt;0,I322-Z$7,I322-Z$6)</f>
        <v>0.0140777562123423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47</f>
        <v>49863</v>
      </c>
      <c r="B323" s="0" t="str">
        <f aca="false">Generation_sensitivity!B547</f>
        <v>DOW39200</v>
      </c>
      <c r="C323" s="0" t="str">
        <f aca="false">Generation_sensitivity!C547</f>
        <v>35</v>
      </c>
      <c r="D323" s="0" t="str">
        <f aca="false">Generation_sensitivity!D547</f>
        <v>HOUSTON</v>
      </c>
      <c r="E323" s="0" t="str">
        <f aca="false">Generation_sensitivity!E547</f>
        <v>YES</v>
      </c>
      <c r="F323" s="0" t="n">
        <f aca="false">Generation_sensitivity!F547</f>
        <v>55</v>
      </c>
      <c r="G323" s="0" t="n">
        <f aca="false">Generation_sensitivity!G547</f>
        <v>0</v>
      </c>
      <c r="H323" s="0" t="n">
        <f aca="false">Generation_sensitivity!H547</f>
        <v>88</v>
      </c>
      <c r="I323" s="0" t="n">
        <f aca="false">Generation_sensitivity!N547</f>
        <v>0.018828</v>
      </c>
      <c r="J323" s="0" t="str">
        <f aca="false">Generation_sensitivity!O547</f>
        <v>houston</v>
      </c>
      <c r="K323" s="0" t="n">
        <f aca="false">Generation_sensitivity!P547</f>
        <v>7</v>
      </c>
      <c r="L323" s="0" t="str">
        <f aca="false">Generation_sensitivity!Q547</f>
        <v>N</v>
      </c>
      <c r="M323" s="0" t="str">
        <f aca="false">Generation_sensitivity!R547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1.656864</v>
      </c>
      <c r="R323" s="0" t="n">
        <v>0</v>
      </c>
      <c r="S323" s="0" t="n">
        <f aca="false">IF(P323&gt;0,I323-Z$7,I323-Z$6)</f>
        <v>0.0140777562123423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48</f>
        <v>49865</v>
      </c>
      <c r="B324" s="0" t="str">
        <f aca="false">Generation_sensitivity!B548</f>
        <v>DOW41000</v>
      </c>
      <c r="C324" s="0" t="str">
        <f aca="false">Generation_sensitivity!C548</f>
        <v>41</v>
      </c>
      <c r="D324" s="0" t="str">
        <f aca="false">Generation_sensitivity!D548</f>
        <v>HOUSTON</v>
      </c>
      <c r="E324" s="0" t="str">
        <f aca="false">Generation_sensitivity!E548</f>
        <v>YES</v>
      </c>
      <c r="F324" s="0" t="n">
        <f aca="false">Generation_sensitivity!F548</f>
        <v>31</v>
      </c>
      <c r="G324" s="0" t="n">
        <f aca="false">Generation_sensitivity!G548</f>
        <v>0</v>
      </c>
      <c r="H324" s="0" t="n">
        <f aca="false">Generation_sensitivity!H548</f>
        <v>50</v>
      </c>
      <c r="I324" s="0" t="n">
        <f aca="false">Generation_sensitivity!N548</f>
        <v>0.018828</v>
      </c>
      <c r="J324" s="0" t="str">
        <f aca="false">Generation_sensitivity!O548</f>
        <v>houston</v>
      </c>
      <c r="K324" s="0" t="n">
        <f aca="false">Generation_sensitivity!P548</f>
        <v>7</v>
      </c>
      <c r="L324" s="0" t="str">
        <f aca="false">Generation_sensitivity!Q548</f>
        <v>N</v>
      </c>
      <c r="M324" s="0" t="str">
        <f aca="false">Generation_sensitivity!R548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9414</v>
      </c>
      <c r="R324" s="0" t="n">
        <v>0</v>
      </c>
      <c r="S324" s="0" t="n">
        <f aca="false">IF(P324&gt;0,I324-Z$7,I324-Z$6)</f>
        <v>0.0140777562123423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49</f>
        <v>49866</v>
      </c>
      <c r="B325" s="0" t="str">
        <f aca="false">Generation_sensitivity!B549</f>
        <v>DOW42000</v>
      </c>
      <c r="C325" s="0" t="str">
        <f aca="false">Generation_sensitivity!C549</f>
        <v>42</v>
      </c>
      <c r="D325" s="0" t="str">
        <f aca="false">Generation_sensitivity!D549</f>
        <v>HOUSTON</v>
      </c>
      <c r="E325" s="0" t="str">
        <f aca="false">Generation_sensitivity!E549</f>
        <v>YES</v>
      </c>
      <c r="F325" s="0" t="n">
        <f aca="false">Generation_sensitivity!F549</f>
        <v>11</v>
      </c>
      <c r="G325" s="0" t="n">
        <f aca="false">Generation_sensitivity!G549</f>
        <v>0</v>
      </c>
      <c r="H325" s="0" t="n">
        <f aca="false">Generation_sensitivity!H549</f>
        <v>18</v>
      </c>
      <c r="I325" s="0" t="n">
        <f aca="false">Generation_sensitivity!N549</f>
        <v>0.018828</v>
      </c>
      <c r="J325" s="0" t="str">
        <f aca="false">Generation_sensitivity!O549</f>
        <v>houston</v>
      </c>
      <c r="K325" s="0" t="n">
        <f aca="false">Generation_sensitivity!P549</f>
        <v>7</v>
      </c>
      <c r="L325" s="0" t="str">
        <f aca="false">Generation_sensitivity!Q549</f>
        <v>N</v>
      </c>
      <c r="M325" s="0" t="str">
        <f aca="false">Generation_sensitivity!R549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338904</v>
      </c>
      <c r="R325" s="0" t="n">
        <v>0</v>
      </c>
      <c r="S325" s="0" t="n">
        <f aca="false">IF(P325&gt;0,I325-Z$7,I325-Z$6)</f>
        <v>0.0140777562123423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50</f>
        <v>49869</v>
      </c>
      <c r="B326" s="0" t="str">
        <f aca="false">Generation_sensitivity!B550</f>
        <v>DOW49000</v>
      </c>
      <c r="C326" s="0" t="str">
        <f aca="false">Generation_sensitivity!C550</f>
        <v>45</v>
      </c>
      <c r="D326" s="0" t="str">
        <f aca="false">Generation_sensitivity!D550</f>
        <v>HOUSTON</v>
      </c>
      <c r="E326" s="0" t="str">
        <f aca="false">Generation_sensitivity!E550</f>
        <v>YES</v>
      </c>
      <c r="F326" s="0" t="n">
        <f aca="false">Generation_sensitivity!F550</f>
        <v>59</v>
      </c>
      <c r="G326" s="0" t="n">
        <f aca="false">Generation_sensitivity!G550</f>
        <v>0</v>
      </c>
      <c r="H326" s="0" t="n">
        <f aca="false">Generation_sensitivity!H550</f>
        <v>94</v>
      </c>
      <c r="I326" s="0" t="n">
        <f aca="false">Generation_sensitivity!N550</f>
        <v>0.018828</v>
      </c>
      <c r="J326" s="0" t="str">
        <f aca="false">Generation_sensitivity!O550</f>
        <v>houston</v>
      </c>
      <c r="K326" s="0" t="n">
        <f aca="false">Generation_sensitivity!P550</f>
        <v>7</v>
      </c>
      <c r="L326" s="0" t="str">
        <f aca="false">Generation_sensitivity!Q550</f>
        <v>N</v>
      </c>
      <c r="M326" s="0" t="str">
        <f aca="false">Generation_sensitivity!R550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.769832</v>
      </c>
      <c r="R326" s="0" t="n">
        <v>0</v>
      </c>
      <c r="S326" s="0" t="n">
        <f aca="false">IF(P326&gt;0,I326-Z$7,I326-Z$6)</f>
        <v>0.0140777562123423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51</f>
        <v>49870</v>
      </c>
      <c r="B327" s="0" t="str">
        <f aca="false">Generation_sensitivity!B551</f>
        <v>DOW61000</v>
      </c>
      <c r="C327" s="0" t="str">
        <f aca="false">Generation_sensitivity!C551</f>
        <v>61</v>
      </c>
      <c r="D327" s="0" t="str">
        <f aca="false">Generation_sensitivity!D551</f>
        <v>HOUSTON</v>
      </c>
      <c r="E327" s="0" t="str">
        <f aca="false">Generation_sensitivity!E551</f>
        <v>YES</v>
      </c>
      <c r="F327" s="0" t="n">
        <f aca="false">Generation_sensitivity!F551</f>
        <v>44</v>
      </c>
      <c r="G327" s="0" t="n">
        <f aca="false">Generation_sensitivity!G551</f>
        <v>0</v>
      </c>
      <c r="H327" s="0" t="n">
        <f aca="false">Generation_sensitivity!H551</f>
        <v>70</v>
      </c>
      <c r="I327" s="0" t="n">
        <f aca="false">Generation_sensitivity!N551</f>
        <v>0.018828</v>
      </c>
      <c r="J327" s="0" t="str">
        <f aca="false">Generation_sensitivity!O551</f>
        <v>houston</v>
      </c>
      <c r="K327" s="0" t="n">
        <f aca="false">Generation_sensitivity!P551</f>
        <v>7</v>
      </c>
      <c r="L327" s="0" t="str">
        <f aca="false">Generation_sensitivity!Q551</f>
        <v>N</v>
      </c>
      <c r="M327" s="0" t="str">
        <f aca="false">Generation_sensitivity!R551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31796</v>
      </c>
      <c r="R327" s="0" t="n">
        <v>0</v>
      </c>
      <c r="S327" s="0" t="n">
        <f aca="false">IF(P327&gt;0,I327-Z$7,I327-Z$6)</f>
        <v>0.0140777562123423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52</f>
        <v>49871</v>
      </c>
      <c r="B328" s="0" t="str">
        <f aca="false">Generation_sensitivity!B552</f>
        <v>DOW62000</v>
      </c>
      <c r="C328" s="0" t="str">
        <f aca="false">Generation_sensitivity!C552</f>
        <v>62</v>
      </c>
      <c r="D328" s="0" t="str">
        <f aca="false">Generation_sensitivity!D552</f>
        <v>HOUSTON</v>
      </c>
      <c r="E328" s="0" t="str">
        <f aca="false">Generation_sensitivity!E552</f>
        <v>YES</v>
      </c>
      <c r="F328" s="0" t="n">
        <f aca="false">Generation_sensitivity!F552</f>
        <v>40</v>
      </c>
      <c r="G328" s="0" t="n">
        <f aca="false">Generation_sensitivity!G552</f>
        <v>0</v>
      </c>
      <c r="H328" s="0" t="n">
        <f aca="false">Generation_sensitivity!H552</f>
        <v>63</v>
      </c>
      <c r="I328" s="0" t="n">
        <f aca="false">Generation_sensitivity!N552</f>
        <v>0.018828</v>
      </c>
      <c r="J328" s="0" t="str">
        <f aca="false">Generation_sensitivity!O552</f>
        <v>houston</v>
      </c>
      <c r="K328" s="0" t="n">
        <f aca="false">Generation_sensitivity!P552</f>
        <v>7</v>
      </c>
      <c r="L328" s="0" t="str">
        <f aca="false">Generation_sensitivity!Q552</f>
        <v>N</v>
      </c>
      <c r="M328" s="0" t="str">
        <f aca="false">Generation_sensitivity!R55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186164</v>
      </c>
      <c r="R328" s="0" t="n">
        <v>0</v>
      </c>
      <c r="S328" s="0" t="n">
        <f aca="false">IF(P328&gt;0,I328-Z$7,I328-Z$6)</f>
        <v>0.0140777562123423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53</f>
        <v>49872</v>
      </c>
      <c r="B329" s="0" t="str">
        <f aca="false">Generation_sensitivity!B553</f>
        <v>DOW63000</v>
      </c>
      <c r="C329" s="0" t="str">
        <f aca="false">Generation_sensitivity!C553</f>
        <v>63</v>
      </c>
      <c r="D329" s="0" t="str">
        <f aca="false">Generation_sensitivity!D553</f>
        <v>HOUSTON</v>
      </c>
      <c r="E329" s="0" t="str">
        <f aca="false">Generation_sensitivity!E553</f>
        <v>YES</v>
      </c>
      <c r="F329" s="0" t="n">
        <f aca="false">Generation_sensitivity!F553</f>
        <v>45</v>
      </c>
      <c r="G329" s="0" t="n">
        <f aca="false">Generation_sensitivity!G553</f>
        <v>0</v>
      </c>
      <c r="H329" s="0" t="n">
        <f aca="false">Generation_sensitivity!H553</f>
        <v>72</v>
      </c>
      <c r="I329" s="0" t="n">
        <f aca="false">Generation_sensitivity!N553</f>
        <v>0.018828</v>
      </c>
      <c r="J329" s="0" t="str">
        <f aca="false">Generation_sensitivity!O553</f>
        <v>houston</v>
      </c>
      <c r="K329" s="0" t="n">
        <f aca="false">Generation_sensitivity!P553</f>
        <v>7</v>
      </c>
      <c r="L329" s="0" t="str">
        <f aca="false">Generation_sensitivity!Q553</f>
        <v>N</v>
      </c>
      <c r="M329" s="0" t="str">
        <f aca="false">Generation_sensitivity!R55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355616</v>
      </c>
      <c r="R329" s="0" t="n">
        <v>0</v>
      </c>
      <c r="S329" s="0" t="n">
        <f aca="false">IF(P329&gt;0,I329-Z$7,I329-Z$6)</f>
        <v>0.0140777562123423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554</f>
        <v>49873</v>
      </c>
      <c r="B330" s="0" t="str">
        <f aca="false">Generation_sensitivity!B554</f>
        <v>DOW64000</v>
      </c>
      <c r="C330" s="0" t="str">
        <f aca="false">Generation_sensitivity!C554</f>
        <v>64</v>
      </c>
      <c r="D330" s="0" t="str">
        <f aca="false">Generation_sensitivity!D554</f>
        <v>HOUSTON</v>
      </c>
      <c r="E330" s="0" t="str">
        <f aca="false">Generation_sensitivity!E554</f>
        <v>YES</v>
      </c>
      <c r="F330" s="0" t="n">
        <f aca="false">Generation_sensitivity!F554</f>
        <v>41</v>
      </c>
      <c r="G330" s="0" t="n">
        <f aca="false">Generation_sensitivity!G554</f>
        <v>0</v>
      </c>
      <c r="H330" s="0" t="n">
        <f aca="false">Generation_sensitivity!H554</f>
        <v>64.8</v>
      </c>
      <c r="I330" s="0" t="n">
        <f aca="false">Generation_sensitivity!N554</f>
        <v>0.018828</v>
      </c>
      <c r="J330" s="0" t="str">
        <f aca="false">Generation_sensitivity!O554</f>
        <v>houston</v>
      </c>
      <c r="K330" s="0" t="n">
        <f aca="false">Generation_sensitivity!P554</f>
        <v>7</v>
      </c>
      <c r="L330" s="0" t="str">
        <f aca="false">Generation_sensitivity!Q554</f>
        <v>N</v>
      </c>
      <c r="M330" s="0" t="str">
        <f aca="false">Generation_sensitivity!R554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2200544</v>
      </c>
      <c r="R330" s="0" t="n">
        <v>0</v>
      </c>
      <c r="S330" s="0" t="n">
        <f aca="false">IF(P330&gt;0,I330-Z$7,I330-Z$6)</f>
        <v>0.0140777562123423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555</f>
        <v>49876</v>
      </c>
      <c r="B331" s="0" t="str">
        <f aca="false">Generation_sensitivity!B555</f>
        <v>DOW65000</v>
      </c>
      <c r="C331" s="0" t="str">
        <f aca="false">Generation_sensitivity!C555</f>
        <v>65</v>
      </c>
      <c r="D331" s="0" t="str">
        <f aca="false">Generation_sensitivity!D555</f>
        <v>HOUSTON</v>
      </c>
      <c r="E331" s="0" t="str">
        <f aca="false">Generation_sensitivity!E555</f>
        <v>YES</v>
      </c>
      <c r="F331" s="0" t="n">
        <f aca="false">Generation_sensitivity!F555</f>
        <v>63</v>
      </c>
      <c r="G331" s="0" t="n">
        <f aca="false">Generation_sensitivity!G555</f>
        <v>0</v>
      </c>
      <c r="H331" s="0" t="n">
        <f aca="false">Generation_sensitivity!H555</f>
        <v>101</v>
      </c>
      <c r="I331" s="0" t="n">
        <f aca="false">Generation_sensitivity!N555</f>
        <v>0.018828</v>
      </c>
      <c r="J331" s="0" t="str">
        <f aca="false">Generation_sensitivity!O555</f>
        <v>houston</v>
      </c>
      <c r="K331" s="0" t="n">
        <f aca="false">Generation_sensitivity!P555</f>
        <v>7</v>
      </c>
      <c r="L331" s="0" t="str">
        <f aca="false">Generation_sensitivity!Q555</f>
        <v>N</v>
      </c>
      <c r="M331" s="0" t="str">
        <f aca="false">Generation_sensitivity!R55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.901628</v>
      </c>
      <c r="R331" s="0" t="n">
        <v>0</v>
      </c>
      <c r="S331" s="0" t="n">
        <f aca="false">IF(P331&gt;0,I331-Z$7,I331-Z$6)</f>
        <v>0.0140777562123423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56</f>
        <v>49877</v>
      </c>
      <c r="B332" s="0" t="str">
        <f aca="false">Generation_sensitivity!B556</f>
        <v>DOW66000</v>
      </c>
      <c r="C332" s="0" t="str">
        <f aca="false">Generation_sensitivity!C556</f>
        <v>66</v>
      </c>
      <c r="D332" s="0" t="str">
        <f aca="false">Generation_sensitivity!D556</f>
        <v>HOUSTON</v>
      </c>
      <c r="E332" s="0" t="str">
        <f aca="false">Generation_sensitivity!E556</f>
        <v>YES</v>
      </c>
      <c r="F332" s="0" t="n">
        <f aca="false">Generation_sensitivity!F556</f>
        <v>61</v>
      </c>
      <c r="G332" s="0" t="n">
        <f aca="false">Generation_sensitivity!G556</f>
        <v>0</v>
      </c>
      <c r="H332" s="0" t="n">
        <f aca="false">Generation_sensitivity!H556</f>
        <v>97</v>
      </c>
      <c r="I332" s="0" t="n">
        <f aca="false">Generation_sensitivity!N556</f>
        <v>0.018828</v>
      </c>
      <c r="J332" s="0" t="str">
        <f aca="false">Generation_sensitivity!O556</f>
        <v>houston</v>
      </c>
      <c r="K332" s="0" t="n">
        <f aca="false">Generation_sensitivity!P556</f>
        <v>7</v>
      </c>
      <c r="L332" s="0" t="str">
        <f aca="false">Generation_sensitivity!Q556</f>
        <v>N</v>
      </c>
      <c r="M332" s="0" t="str">
        <f aca="false">Generation_sensitivity!R556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826316</v>
      </c>
      <c r="R332" s="0" t="n">
        <v>0</v>
      </c>
      <c r="S332" s="0" t="n">
        <f aca="false">IF(P332&gt;0,I332-Z$7,I332-Z$6)</f>
        <v>0.0140777562123423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57</f>
        <v>49878</v>
      </c>
      <c r="B333" s="0" t="str">
        <f aca="false">Generation_sensitivity!B557</f>
        <v>DOW67000</v>
      </c>
      <c r="C333" s="0" t="str">
        <f aca="false">Generation_sensitivity!C557</f>
        <v>67</v>
      </c>
      <c r="D333" s="0" t="str">
        <f aca="false">Generation_sensitivity!D557</f>
        <v>HOUSTON</v>
      </c>
      <c r="E333" s="0" t="str">
        <f aca="false">Generation_sensitivity!E557</f>
        <v>YES</v>
      </c>
      <c r="F333" s="0" t="n">
        <f aca="false">Generation_sensitivity!F557</f>
        <v>65</v>
      </c>
      <c r="G333" s="0" t="n">
        <f aca="false">Generation_sensitivity!G557</f>
        <v>0</v>
      </c>
      <c r="H333" s="0" t="n">
        <f aca="false">Generation_sensitivity!H557</f>
        <v>103</v>
      </c>
      <c r="I333" s="0" t="n">
        <f aca="false">Generation_sensitivity!N557</f>
        <v>0.018828</v>
      </c>
      <c r="J333" s="0" t="str">
        <f aca="false">Generation_sensitivity!O557</f>
        <v>houston</v>
      </c>
      <c r="K333" s="0" t="n">
        <f aca="false">Generation_sensitivity!P557</f>
        <v>7</v>
      </c>
      <c r="L333" s="0" t="str">
        <f aca="false">Generation_sensitivity!Q557</f>
        <v>N</v>
      </c>
      <c r="M333" s="0" t="str">
        <f aca="false">Generation_sensitivity!R557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939284</v>
      </c>
      <c r="R333" s="0" t="n">
        <v>0</v>
      </c>
      <c r="S333" s="0" t="n">
        <f aca="false">IF(P333&gt;0,I333-Z$7,I333-Z$6)</f>
        <v>0.0140777562123423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58</f>
        <v>49882</v>
      </c>
      <c r="B334" s="0" t="str">
        <f aca="false">Generation_sensitivity!B558</f>
        <v>DOW81000</v>
      </c>
      <c r="C334" s="0" t="str">
        <f aca="false">Generation_sensitivity!C558</f>
        <v>81</v>
      </c>
      <c r="D334" s="0" t="str">
        <f aca="false">Generation_sensitivity!D558</f>
        <v>HOUSTON</v>
      </c>
      <c r="E334" s="0" t="str">
        <f aca="false">Generation_sensitivity!E558</f>
        <v>YES</v>
      </c>
      <c r="F334" s="0" t="n">
        <f aca="false">Generation_sensitivity!F558</f>
        <v>47</v>
      </c>
      <c r="G334" s="0" t="n">
        <f aca="false">Generation_sensitivity!G558</f>
        <v>0</v>
      </c>
      <c r="H334" s="0" t="n">
        <f aca="false">Generation_sensitivity!H558</f>
        <v>76</v>
      </c>
      <c r="I334" s="0" t="n">
        <f aca="false">Generation_sensitivity!N558</f>
        <v>0.018828</v>
      </c>
      <c r="J334" s="0" t="str">
        <f aca="false">Generation_sensitivity!O558</f>
        <v>houston</v>
      </c>
      <c r="K334" s="0" t="n">
        <f aca="false">Generation_sensitivity!P558</f>
        <v>7</v>
      </c>
      <c r="L334" s="0" t="str">
        <f aca="false">Generation_sensitivity!Q558</f>
        <v>N</v>
      </c>
      <c r="M334" s="0" t="str">
        <f aca="false">Generation_sensitivity!R558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430928</v>
      </c>
      <c r="R334" s="0" t="n">
        <v>0</v>
      </c>
      <c r="S334" s="0" t="n">
        <f aca="false">IF(P334&gt;0,I334-Z$7,I334-Z$6)</f>
        <v>0.0140777562123423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59</f>
        <v>49884</v>
      </c>
      <c r="B335" s="0" t="str">
        <f aca="false">Generation_sensitivity!B559</f>
        <v>DOW82000</v>
      </c>
      <c r="C335" s="0" t="str">
        <f aca="false">Generation_sensitivity!C559</f>
        <v>82</v>
      </c>
      <c r="D335" s="0" t="str">
        <f aca="false">Generation_sensitivity!D559</f>
        <v>HOUSTON</v>
      </c>
      <c r="E335" s="0" t="str">
        <f aca="false">Generation_sensitivity!E559</f>
        <v>YES</v>
      </c>
      <c r="F335" s="0" t="n">
        <f aca="false">Generation_sensitivity!F559</f>
        <v>51</v>
      </c>
      <c r="G335" s="0" t="n">
        <f aca="false">Generation_sensitivity!G559</f>
        <v>0</v>
      </c>
      <c r="H335" s="0" t="n">
        <f aca="false">Generation_sensitivity!H559</f>
        <v>80</v>
      </c>
      <c r="I335" s="0" t="n">
        <f aca="false">Generation_sensitivity!N559</f>
        <v>0.018828</v>
      </c>
      <c r="J335" s="0" t="str">
        <f aca="false">Generation_sensitivity!O559</f>
        <v>houston</v>
      </c>
      <c r="K335" s="0" t="n">
        <f aca="false">Generation_sensitivity!P559</f>
        <v>7</v>
      </c>
      <c r="L335" s="0" t="str">
        <f aca="false">Generation_sensitivity!Q559</f>
        <v>N</v>
      </c>
      <c r="M335" s="0" t="str">
        <f aca="false">Generation_sensitivity!R559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50624</v>
      </c>
      <c r="R335" s="0" t="n">
        <v>0</v>
      </c>
      <c r="S335" s="0" t="n">
        <f aca="false">IF(P335&gt;0,I335-Z$7,I335-Z$6)</f>
        <v>0.0140777562123423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60</f>
        <v>49885</v>
      </c>
      <c r="B336" s="0" t="str">
        <f aca="false">Generation_sensitivity!B560</f>
        <v>DOW83000</v>
      </c>
      <c r="C336" s="0" t="str">
        <f aca="false">Generation_sensitivity!C560</f>
        <v>83</v>
      </c>
      <c r="D336" s="0" t="str">
        <f aca="false">Generation_sensitivity!D560</f>
        <v>HOUSTON</v>
      </c>
      <c r="E336" s="0" t="str">
        <f aca="false">Generation_sensitivity!E560</f>
        <v>YES</v>
      </c>
      <c r="F336" s="0" t="n">
        <f aca="false">Generation_sensitivity!F560</f>
        <v>51</v>
      </c>
      <c r="G336" s="0" t="n">
        <f aca="false">Generation_sensitivity!G560</f>
        <v>0</v>
      </c>
      <c r="H336" s="0" t="n">
        <f aca="false">Generation_sensitivity!H560</f>
        <v>80</v>
      </c>
      <c r="I336" s="0" t="n">
        <f aca="false">Generation_sensitivity!N560</f>
        <v>0.018828</v>
      </c>
      <c r="J336" s="0" t="str">
        <f aca="false">Generation_sensitivity!O560</f>
        <v>houston</v>
      </c>
      <c r="K336" s="0" t="n">
        <f aca="false">Generation_sensitivity!P560</f>
        <v>7</v>
      </c>
      <c r="L336" s="0" t="str">
        <f aca="false">Generation_sensitivity!Q560</f>
        <v>N</v>
      </c>
      <c r="M336" s="0" t="str">
        <f aca="false">Generation_sensitivity!R560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50624</v>
      </c>
      <c r="R336" s="0" t="n">
        <v>0</v>
      </c>
      <c r="S336" s="0" t="n">
        <f aca="false">IF(P336&gt;0,I336-Z$7,I336-Z$6)</f>
        <v>0.0140777562123423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61</f>
        <v>49886</v>
      </c>
      <c r="B337" s="0" t="str">
        <f aca="false">Generation_sensitivity!B561</f>
        <v>DOW84000</v>
      </c>
      <c r="C337" s="0" t="str">
        <f aca="false">Generation_sensitivity!C561</f>
        <v>84</v>
      </c>
      <c r="D337" s="0" t="str">
        <f aca="false">Generation_sensitivity!D561</f>
        <v>HOUSTON</v>
      </c>
      <c r="E337" s="0" t="str">
        <f aca="false">Generation_sensitivity!E561</f>
        <v>YES</v>
      </c>
      <c r="F337" s="0" t="n">
        <f aca="false">Generation_sensitivity!F561</f>
        <v>107</v>
      </c>
      <c r="G337" s="0" t="n">
        <f aca="false">Generation_sensitivity!G561</f>
        <v>0</v>
      </c>
      <c r="H337" s="0" t="n">
        <f aca="false">Generation_sensitivity!H561</f>
        <v>171</v>
      </c>
      <c r="I337" s="0" t="n">
        <f aca="false">Generation_sensitivity!N561</f>
        <v>0.018828</v>
      </c>
      <c r="J337" s="0" t="str">
        <f aca="false">Generation_sensitivity!O561</f>
        <v>houston</v>
      </c>
      <c r="K337" s="0" t="n">
        <f aca="false">Generation_sensitivity!P561</f>
        <v>7</v>
      </c>
      <c r="L337" s="0" t="str">
        <f aca="false">Generation_sensitivity!Q561</f>
        <v>N</v>
      </c>
      <c r="M337" s="0" t="str">
        <f aca="false">Generation_sensitivity!R561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3.219588</v>
      </c>
      <c r="R337" s="0" t="n">
        <v>0</v>
      </c>
      <c r="S337" s="0" t="n">
        <f aca="false">IF(P337&gt;0,I337-Z$7,I337-Z$6)</f>
        <v>0.0140777562123423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88</f>
        <v>8926</v>
      </c>
      <c r="B338" s="0" t="str">
        <f aca="false">Generation_sensitivity!B288</f>
        <v>LGE_GT10</v>
      </c>
      <c r="C338" s="0" t="str">
        <f aca="false">Generation_sensitivity!C288</f>
        <v>1</v>
      </c>
      <c r="D338" s="0" t="str">
        <f aca="false">Generation_sensitivity!D288</f>
        <v>SOUTH</v>
      </c>
      <c r="E338" s="0" t="str">
        <f aca="false">Generation_sensitivity!E288</f>
        <v>YES</v>
      </c>
      <c r="F338" s="0" t="n">
        <f aca="false">Generation_sensitivity!F288</f>
        <v>158</v>
      </c>
      <c r="G338" s="0" t="n">
        <f aca="false">Generation_sensitivity!G288</f>
        <v>0</v>
      </c>
      <c r="H338" s="0" t="n">
        <f aca="false">Generation_sensitivity!H288</f>
        <v>158</v>
      </c>
      <c r="I338" s="0" t="n">
        <f aca="false">Generation_sensitivity!N288</f>
        <v>0.018168</v>
      </c>
      <c r="J338" s="0" t="str">
        <f aca="false">Generation_sensitivity!O288</f>
        <v>south</v>
      </c>
      <c r="K338" s="0" t="n">
        <f aca="false">Generation_sensitivity!P288</f>
        <v>8</v>
      </c>
      <c r="L338" s="0" t="str">
        <f aca="false">Generation_sensitivity!Q288</f>
        <v>N</v>
      </c>
      <c r="M338" s="0" t="str">
        <f aca="false">Generation_sensitivity!R288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2.870544</v>
      </c>
      <c r="R338" s="0" t="n">
        <v>0</v>
      </c>
      <c r="S338" s="0" t="n">
        <f aca="false">IF(P338&gt;0,I338-Z$7,I338-Z$6)</f>
        <v>0.0134177562123423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89</f>
        <v>8927</v>
      </c>
      <c r="B339" s="0" t="str">
        <f aca="false">Generation_sensitivity!B289</f>
        <v>LGE_GT20</v>
      </c>
      <c r="C339" s="0" t="str">
        <f aca="false">Generation_sensitivity!C289</f>
        <v>2</v>
      </c>
      <c r="D339" s="0" t="str">
        <f aca="false">Generation_sensitivity!D289</f>
        <v>SOUTH</v>
      </c>
      <c r="E339" s="0" t="str">
        <f aca="false">Generation_sensitivity!E289</f>
        <v>YES</v>
      </c>
      <c r="F339" s="0" t="n">
        <f aca="false">Generation_sensitivity!F289</f>
        <v>153</v>
      </c>
      <c r="G339" s="0" t="n">
        <f aca="false">Generation_sensitivity!G289</f>
        <v>0</v>
      </c>
      <c r="H339" s="0" t="n">
        <f aca="false">Generation_sensitivity!H289</f>
        <v>153</v>
      </c>
      <c r="I339" s="0" t="n">
        <f aca="false">Generation_sensitivity!N289</f>
        <v>0.018168</v>
      </c>
      <c r="J339" s="0" t="str">
        <f aca="false">Generation_sensitivity!O289</f>
        <v>south</v>
      </c>
      <c r="K339" s="0" t="n">
        <f aca="false">Generation_sensitivity!P289</f>
        <v>8</v>
      </c>
      <c r="L339" s="0" t="str">
        <f aca="false">Generation_sensitivity!Q289</f>
        <v>N</v>
      </c>
      <c r="M339" s="0" t="str">
        <f aca="false">Generation_sensitivity!R289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2.779704</v>
      </c>
      <c r="R339" s="0" t="n">
        <v>0</v>
      </c>
      <c r="S339" s="0" t="n">
        <f aca="false">IF(P339&gt;0,I339-Z$7,I339-Z$6)</f>
        <v>0.0134177562123423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90</f>
        <v>8928</v>
      </c>
      <c r="B340" s="0" t="str">
        <f aca="false">Generation_sensitivity!B290</f>
        <v>LGE_STG0</v>
      </c>
      <c r="C340" s="0" t="str">
        <f aca="false">Generation_sensitivity!C290</f>
        <v>3</v>
      </c>
      <c r="D340" s="0" t="str">
        <f aca="false">Generation_sensitivity!D290</f>
        <v>SOUTH</v>
      </c>
      <c r="E340" s="0" t="str">
        <f aca="false">Generation_sensitivity!E290</f>
        <v>YES</v>
      </c>
      <c r="F340" s="0" t="n">
        <f aca="false">Generation_sensitivity!F290</f>
        <v>100</v>
      </c>
      <c r="G340" s="0" t="n">
        <f aca="false">Generation_sensitivity!G290</f>
        <v>0</v>
      </c>
      <c r="H340" s="0" t="n">
        <f aca="false">Generation_sensitivity!H290</f>
        <v>100</v>
      </c>
      <c r="I340" s="0" t="n">
        <f aca="false">Generation_sensitivity!N290</f>
        <v>0.018168</v>
      </c>
      <c r="J340" s="0" t="str">
        <f aca="false">Generation_sensitivity!O290</f>
        <v>south</v>
      </c>
      <c r="K340" s="0" t="n">
        <f aca="false">Generation_sensitivity!P290</f>
        <v>8</v>
      </c>
      <c r="L340" s="0" t="str">
        <f aca="false">Generation_sensitivity!Q290</f>
        <v>N</v>
      </c>
      <c r="M340" s="0" t="str">
        <f aca="false">Generation_sensitivity!R290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8168</v>
      </c>
      <c r="R340" s="0" t="n">
        <v>0</v>
      </c>
      <c r="S340" s="0" t="n">
        <f aca="false">IF(P340&gt;0,I340-Z$7,I340-Z$6)</f>
        <v>0.0134177562123423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91</f>
        <v>8930</v>
      </c>
      <c r="B341" s="0" t="str">
        <f aca="false">Generation_sensitivity!B291</f>
        <v>ICPGN10A</v>
      </c>
      <c r="C341" s="0" t="str">
        <f aca="false">Generation_sensitivity!C291</f>
        <v>1</v>
      </c>
      <c r="D341" s="0" t="str">
        <f aca="false">Generation_sensitivity!D291</f>
        <v>SOUTH</v>
      </c>
      <c r="E341" s="0" t="str">
        <f aca="false">Generation_sensitivity!E291</f>
        <v>YES</v>
      </c>
      <c r="F341" s="0" t="n">
        <f aca="false">Generation_sensitivity!F291</f>
        <v>145</v>
      </c>
      <c r="G341" s="0" t="n">
        <f aca="false">Generation_sensitivity!G291</f>
        <v>0</v>
      </c>
      <c r="H341" s="0" t="n">
        <f aca="false">Generation_sensitivity!H291</f>
        <v>145</v>
      </c>
      <c r="I341" s="0" t="n">
        <f aca="false">Generation_sensitivity!N291</f>
        <v>0.018168</v>
      </c>
      <c r="J341" s="0" t="str">
        <f aca="false">Generation_sensitivity!O291</f>
        <v>south</v>
      </c>
      <c r="K341" s="0" t="n">
        <f aca="false">Generation_sensitivity!P291</f>
        <v>8</v>
      </c>
      <c r="L341" s="0" t="str">
        <f aca="false">Generation_sensitivity!Q291</f>
        <v>N</v>
      </c>
      <c r="M341" s="0" t="str">
        <f aca="false">Generation_sensitivity!R291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2.63436</v>
      </c>
      <c r="R341" s="0" t="n">
        <v>0</v>
      </c>
      <c r="S341" s="0" t="n">
        <f aca="false">IF(P341&gt;0,I341-Z$7,I341-Z$6)</f>
        <v>0.0134177562123423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92</f>
        <v>8931</v>
      </c>
      <c r="B342" s="0" t="str">
        <f aca="false">Generation_sensitivity!B292</f>
        <v>ICPGN20A</v>
      </c>
      <c r="C342" s="0" t="str">
        <f aca="false">Generation_sensitivity!C292</f>
        <v>2</v>
      </c>
      <c r="D342" s="0" t="str">
        <f aca="false">Generation_sensitivity!D292</f>
        <v>SOUTH</v>
      </c>
      <c r="E342" s="0" t="str">
        <f aca="false">Generation_sensitivity!E292</f>
        <v>YES</v>
      </c>
      <c r="F342" s="0" t="n">
        <f aca="false">Generation_sensitivity!F292</f>
        <v>147</v>
      </c>
      <c r="G342" s="0" t="n">
        <f aca="false">Generation_sensitivity!G292</f>
        <v>0</v>
      </c>
      <c r="H342" s="0" t="n">
        <f aca="false">Generation_sensitivity!H292</f>
        <v>147</v>
      </c>
      <c r="I342" s="0" t="n">
        <f aca="false">Generation_sensitivity!N292</f>
        <v>0.018168</v>
      </c>
      <c r="J342" s="0" t="str">
        <f aca="false">Generation_sensitivity!O292</f>
        <v>south</v>
      </c>
      <c r="K342" s="0" t="n">
        <f aca="false">Generation_sensitivity!P292</f>
        <v>8</v>
      </c>
      <c r="L342" s="0" t="str">
        <f aca="false">Generation_sensitivity!Q292</f>
        <v>N</v>
      </c>
      <c r="M342" s="0" t="str">
        <f aca="false">Generation_sensitivity!R292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2.670696</v>
      </c>
      <c r="R342" s="0" t="n">
        <v>0</v>
      </c>
      <c r="S342" s="0" t="n">
        <f aca="false">IF(P342&gt;0,I342-Z$7,I342-Z$6)</f>
        <v>0.0134177562123423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93</f>
        <v>8932</v>
      </c>
      <c r="B343" s="0" t="str">
        <f aca="false">Generation_sensitivity!B293</f>
        <v>ICPGN30A</v>
      </c>
      <c r="C343" s="0" t="str">
        <f aca="false">Generation_sensitivity!C293</f>
        <v>3</v>
      </c>
      <c r="D343" s="0" t="str">
        <f aca="false">Generation_sensitivity!D293</f>
        <v>SOUTH</v>
      </c>
      <c r="E343" s="0" t="str">
        <f aca="false">Generation_sensitivity!E293</f>
        <v>YES</v>
      </c>
      <c r="F343" s="0" t="n">
        <f aca="false">Generation_sensitivity!F293</f>
        <v>127</v>
      </c>
      <c r="G343" s="0" t="n">
        <f aca="false">Generation_sensitivity!G293</f>
        <v>0</v>
      </c>
      <c r="H343" s="0" t="n">
        <f aca="false">Generation_sensitivity!H293</f>
        <v>127</v>
      </c>
      <c r="I343" s="0" t="n">
        <f aca="false">Generation_sensitivity!N293</f>
        <v>0.018168</v>
      </c>
      <c r="J343" s="0" t="str">
        <f aca="false">Generation_sensitivity!O293</f>
        <v>south</v>
      </c>
      <c r="K343" s="0" t="n">
        <f aca="false">Generation_sensitivity!P293</f>
        <v>8</v>
      </c>
      <c r="L343" s="0" t="str">
        <f aca="false">Generation_sensitivity!Q293</f>
        <v>N</v>
      </c>
      <c r="M343" s="0" t="str">
        <f aca="false">Generation_sensitivity!R293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2.307336</v>
      </c>
      <c r="R343" s="0" t="n">
        <v>0</v>
      </c>
      <c r="S343" s="0" t="n">
        <f aca="false">IF(P343&gt;0,I343-Z$7,I343-Z$6)</f>
        <v>0.0134177562123423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42</f>
        <v>80223</v>
      </c>
      <c r="B344" s="0" t="str">
        <f aca="false">Generation_sensitivity!B642</f>
        <v>REYSHR G</v>
      </c>
      <c r="C344" s="0" t="str">
        <f aca="false">Generation_sensitivity!C642</f>
        <v>1</v>
      </c>
      <c r="D344" s="0" t="str">
        <f aca="false">Generation_sensitivity!D642</f>
        <v>SOUTH</v>
      </c>
      <c r="E344" s="0" t="str">
        <f aca="false">Generation_sensitivity!E642</f>
        <v>YES</v>
      </c>
      <c r="F344" s="0" t="n">
        <f aca="false">Generation_sensitivity!F642</f>
        <v>12</v>
      </c>
      <c r="G344" s="0" t="n">
        <f aca="false">Generation_sensitivity!G642</f>
        <v>0</v>
      </c>
      <c r="H344" s="0" t="n">
        <f aca="false">Generation_sensitivity!H642</f>
        <v>12</v>
      </c>
      <c r="I344" s="0" t="n">
        <f aca="false">Generation_sensitivity!N642</f>
        <v>0.018168</v>
      </c>
      <c r="J344" s="0" t="str">
        <f aca="false">Generation_sensitivity!O642</f>
        <v>south</v>
      </c>
      <c r="K344" s="0" t="n">
        <f aca="false">Generation_sensitivity!P642</f>
        <v>7</v>
      </c>
      <c r="L344" s="0" t="str">
        <f aca="false">Generation_sensitivity!Q642</f>
        <v>N</v>
      </c>
      <c r="M344" s="0" t="str">
        <f aca="false">Generation_sensitivity!R642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218016</v>
      </c>
      <c r="R344" s="0" t="n">
        <v>0</v>
      </c>
      <c r="S344" s="0" t="n">
        <f aca="false">IF(P344&gt;0,I344-Z$7,I344-Z$6)</f>
        <v>0.0134177562123423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53</f>
        <v>80291</v>
      </c>
      <c r="B345" s="0" t="str">
        <f aca="false">Generation_sensitivity!B653</f>
        <v>PAPALOTE</v>
      </c>
      <c r="C345" s="0" t="str">
        <f aca="false">Generation_sensitivity!C653</f>
        <v>1</v>
      </c>
      <c r="D345" s="0" t="str">
        <f aca="false">Generation_sensitivity!D653</f>
        <v>SOUTH</v>
      </c>
      <c r="E345" s="0" t="str">
        <f aca="false">Generation_sensitivity!E653</f>
        <v>YES</v>
      </c>
      <c r="F345" s="0" t="n">
        <f aca="false">Generation_sensitivity!F653</f>
        <v>15</v>
      </c>
      <c r="G345" s="0" t="n">
        <f aca="false">Generation_sensitivity!G653</f>
        <v>0</v>
      </c>
      <c r="H345" s="0" t="n">
        <f aca="false">Generation_sensitivity!H653</f>
        <v>25</v>
      </c>
      <c r="I345" s="0" t="n">
        <f aca="false">Generation_sensitivity!N653</f>
        <v>0.018106</v>
      </c>
      <c r="J345" s="0" t="str">
        <f aca="false">Generation_sensitivity!O653</f>
        <v>south</v>
      </c>
      <c r="K345" s="0" t="n">
        <f aca="false">Generation_sensitivity!P653</f>
        <v>6</v>
      </c>
      <c r="L345" s="0" t="str">
        <f aca="false">Generation_sensitivity!Q653</f>
        <v>Y</v>
      </c>
      <c r="M345" s="0" t="str">
        <f aca="false">Generation_sensitivity!R653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45265</v>
      </c>
      <c r="R345" s="0" t="n">
        <v>25</v>
      </c>
      <c r="S345" s="0" t="n">
        <f aca="false">IF(P345&gt;0,I345-Z$7,I345-Z$6)</f>
        <v>0.0133557562123423</v>
      </c>
      <c r="T345" s="0" t="n">
        <f aca="false">IF(AND(C345&lt;&gt;"MB",C345&lt;&gt;"EQ"),IF(L345="Y",H345*S345,0),0)</f>
        <v>0.33389390530855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54</f>
        <v>80291</v>
      </c>
      <c r="B346" s="0" t="str">
        <f aca="false">Generation_sensitivity!B654</f>
        <v>PAPALOTE</v>
      </c>
      <c r="C346" s="0" t="str">
        <f aca="false">Generation_sensitivity!C654</f>
        <v>2</v>
      </c>
      <c r="D346" s="0" t="str">
        <f aca="false">Generation_sensitivity!D654</f>
        <v>SOUTH</v>
      </c>
      <c r="E346" s="0" t="str">
        <f aca="false">Generation_sensitivity!E654</f>
        <v>YES</v>
      </c>
      <c r="F346" s="0" t="n">
        <f aca="false">Generation_sensitivity!F654</f>
        <v>15</v>
      </c>
      <c r="G346" s="0" t="n">
        <f aca="false">Generation_sensitivity!G654</f>
        <v>0</v>
      </c>
      <c r="H346" s="0" t="n">
        <f aca="false">Generation_sensitivity!H654</f>
        <v>25</v>
      </c>
      <c r="I346" s="0" t="n">
        <f aca="false">Generation_sensitivity!N654</f>
        <v>0.018106</v>
      </c>
      <c r="J346" s="0" t="str">
        <f aca="false">Generation_sensitivity!O654</f>
        <v>south</v>
      </c>
      <c r="K346" s="0" t="n">
        <f aca="false">Generation_sensitivity!P654</f>
        <v>6</v>
      </c>
      <c r="L346" s="0" t="str">
        <f aca="false">Generation_sensitivity!Q654</f>
        <v>Y</v>
      </c>
      <c r="M346" s="0" t="str">
        <f aca="false">Generation_sensitivity!R654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45265</v>
      </c>
      <c r="R346" s="0" t="n">
        <v>25</v>
      </c>
      <c r="S346" s="0" t="n">
        <f aca="false">IF(P346&gt;0,I346-Z$7,I346-Z$6)</f>
        <v>0.0133557562123423</v>
      </c>
      <c r="T346" s="0" t="n">
        <f aca="false">IF(AND(C346&lt;&gt;"MB",C346&lt;&gt;"EQ"),IF(L346="Y",H346*S346,0),0)</f>
        <v>0.33389390530855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55</f>
        <v>80291</v>
      </c>
      <c r="B347" s="0" t="str">
        <f aca="false">Generation_sensitivity!B655</f>
        <v>PAPALOTE</v>
      </c>
      <c r="C347" s="0" t="str">
        <f aca="false">Generation_sensitivity!C655</f>
        <v>3</v>
      </c>
      <c r="D347" s="0" t="str">
        <f aca="false">Generation_sensitivity!D655</f>
        <v>SOUTH</v>
      </c>
      <c r="E347" s="0" t="str">
        <f aca="false">Generation_sensitivity!E655</f>
        <v>YES</v>
      </c>
      <c r="F347" s="0" t="n">
        <f aca="false">Generation_sensitivity!F655</f>
        <v>15</v>
      </c>
      <c r="G347" s="0" t="n">
        <f aca="false">Generation_sensitivity!G655</f>
        <v>0</v>
      </c>
      <c r="H347" s="0" t="n">
        <f aca="false">Generation_sensitivity!H655</f>
        <v>25</v>
      </c>
      <c r="I347" s="0" t="n">
        <f aca="false">Generation_sensitivity!N655</f>
        <v>0.018106</v>
      </c>
      <c r="J347" s="0" t="str">
        <f aca="false">Generation_sensitivity!O655</f>
        <v>south</v>
      </c>
      <c r="K347" s="0" t="n">
        <f aca="false">Generation_sensitivity!P655</f>
        <v>6</v>
      </c>
      <c r="L347" s="0" t="str">
        <f aca="false">Generation_sensitivity!Q655</f>
        <v>Y</v>
      </c>
      <c r="M347" s="0" t="str">
        <f aca="false">Generation_sensitivity!R655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45265</v>
      </c>
      <c r="R347" s="0" t="n">
        <v>25</v>
      </c>
      <c r="S347" s="0" t="n">
        <f aca="false">IF(P347&gt;0,I347-Z$7,I347-Z$6)</f>
        <v>0.0133557562123423</v>
      </c>
      <c r="T347" s="0" t="n">
        <f aca="false">IF(AND(C347&lt;&gt;"MB",C347&lt;&gt;"EQ"),IF(L347="Y",H347*S347,0),0)</f>
        <v>0.33389390530855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6</f>
        <v>80291</v>
      </c>
      <c r="B348" s="0" t="str">
        <f aca="false">Generation_sensitivity!B656</f>
        <v>PAPALOTE</v>
      </c>
      <c r="C348" s="0" t="str">
        <f aca="false">Generation_sensitivity!C656</f>
        <v>4</v>
      </c>
      <c r="D348" s="0" t="str">
        <f aca="false">Generation_sensitivity!D656</f>
        <v>SOUTH</v>
      </c>
      <c r="E348" s="0" t="str">
        <f aca="false">Generation_sensitivity!E656</f>
        <v>YES</v>
      </c>
      <c r="F348" s="0" t="n">
        <f aca="false">Generation_sensitivity!F656</f>
        <v>9.6</v>
      </c>
      <c r="G348" s="0" t="n">
        <f aca="false">Generation_sensitivity!G656</f>
        <v>0</v>
      </c>
      <c r="H348" s="0" t="n">
        <f aca="false">Generation_sensitivity!H656</f>
        <v>16</v>
      </c>
      <c r="I348" s="0" t="n">
        <f aca="false">Generation_sensitivity!N656</f>
        <v>0.018106</v>
      </c>
      <c r="J348" s="0" t="str">
        <f aca="false">Generation_sensitivity!O656</f>
        <v>south</v>
      </c>
      <c r="K348" s="0" t="n">
        <f aca="false">Generation_sensitivity!P656</f>
        <v>6</v>
      </c>
      <c r="L348" s="0" t="str">
        <f aca="false">Generation_sensitivity!Q656</f>
        <v>Y</v>
      </c>
      <c r="M348" s="0" t="str">
        <f aca="false">Generation_sensitivity!R656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89696</v>
      </c>
      <c r="R348" s="0" t="n">
        <v>16</v>
      </c>
      <c r="S348" s="0" t="n">
        <f aca="false">IF(P348&gt;0,I348-Z$7,I348-Z$6)</f>
        <v>0.0133557562123423</v>
      </c>
      <c r="T348" s="0" t="n">
        <f aca="false">IF(AND(C348&lt;&gt;"MB",C348&lt;&gt;"EQ"),IF(L348="Y",H348*S348,0),0)</f>
        <v>0.213692099397477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7</f>
        <v>80294</v>
      </c>
      <c r="B349" s="0" t="str">
        <f aca="false">Generation_sensitivity!B657</f>
        <v>PAPALOTE</v>
      </c>
      <c r="C349" s="0" t="str">
        <f aca="false">Generation_sensitivity!C657</f>
        <v>5</v>
      </c>
      <c r="D349" s="0" t="str">
        <f aca="false">Generation_sensitivity!D657</f>
        <v>SOUTH</v>
      </c>
      <c r="E349" s="0" t="str">
        <f aca="false">Generation_sensitivity!E657</f>
        <v>YES</v>
      </c>
      <c r="F349" s="0" t="n">
        <f aca="false">Generation_sensitivity!F657</f>
        <v>15</v>
      </c>
      <c r="G349" s="0" t="n">
        <f aca="false">Generation_sensitivity!G657</f>
        <v>0</v>
      </c>
      <c r="H349" s="0" t="n">
        <f aca="false">Generation_sensitivity!H657</f>
        <v>25</v>
      </c>
      <c r="I349" s="0" t="n">
        <f aca="false">Generation_sensitivity!N657</f>
        <v>0.018106</v>
      </c>
      <c r="J349" s="0" t="str">
        <f aca="false">Generation_sensitivity!O657</f>
        <v>south</v>
      </c>
      <c r="K349" s="0" t="n">
        <f aca="false">Generation_sensitivity!P657</f>
        <v>6</v>
      </c>
      <c r="L349" s="0" t="str">
        <f aca="false">Generation_sensitivity!Q657</f>
        <v>Y</v>
      </c>
      <c r="M349" s="0" t="str">
        <f aca="false">Generation_sensitivity!R657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45265</v>
      </c>
      <c r="R349" s="0" t="n">
        <v>25</v>
      </c>
      <c r="S349" s="0" t="n">
        <f aca="false">IF(P349&gt;0,I349-Z$7,I349-Z$6)</f>
        <v>0.0133557562123423</v>
      </c>
      <c r="T349" s="0" t="n">
        <f aca="false">IF(AND(C349&lt;&gt;"MB",C349&lt;&gt;"EQ"),IF(L349="Y",H349*S349,0),0)</f>
        <v>0.33389390530855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58</f>
        <v>80294</v>
      </c>
      <c r="B350" s="0" t="str">
        <f aca="false">Generation_sensitivity!B658</f>
        <v>PAPALOTE</v>
      </c>
      <c r="C350" s="0" t="str">
        <f aca="false">Generation_sensitivity!C658</f>
        <v>6</v>
      </c>
      <c r="D350" s="0" t="str">
        <f aca="false">Generation_sensitivity!D658</f>
        <v>SOUTH</v>
      </c>
      <c r="E350" s="0" t="str">
        <f aca="false">Generation_sensitivity!E658</f>
        <v>YES</v>
      </c>
      <c r="F350" s="0" t="n">
        <f aca="false">Generation_sensitivity!F658</f>
        <v>15</v>
      </c>
      <c r="G350" s="0" t="n">
        <f aca="false">Generation_sensitivity!G658</f>
        <v>0</v>
      </c>
      <c r="H350" s="0" t="n">
        <f aca="false">Generation_sensitivity!H658</f>
        <v>25</v>
      </c>
      <c r="I350" s="0" t="n">
        <f aca="false">Generation_sensitivity!N658</f>
        <v>0.018106</v>
      </c>
      <c r="J350" s="0" t="str">
        <f aca="false">Generation_sensitivity!O658</f>
        <v>south</v>
      </c>
      <c r="K350" s="0" t="n">
        <f aca="false">Generation_sensitivity!P658</f>
        <v>6</v>
      </c>
      <c r="L350" s="0" t="str">
        <f aca="false">Generation_sensitivity!Q658</f>
        <v>Y</v>
      </c>
      <c r="M350" s="0" t="str">
        <f aca="false">Generation_sensitivity!R658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45265</v>
      </c>
      <c r="R350" s="0" t="n">
        <v>25</v>
      </c>
      <c r="S350" s="0" t="n">
        <f aca="false">IF(P350&gt;0,I350-Z$7,I350-Z$6)</f>
        <v>0.0133557562123423</v>
      </c>
      <c r="T350" s="0" t="n">
        <f aca="false">IF(AND(C350&lt;&gt;"MB",C350&lt;&gt;"EQ"),IF(L350="Y",H350*S350,0),0)</f>
        <v>0.33389390530855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59</f>
        <v>80294</v>
      </c>
      <c r="B351" s="0" t="str">
        <f aca="false">Generation_sensitivity!B659</f>
        <v>PAPALOTE</v>
      </c>
      <c r="C351" s="0" t="str">
        <f aca="false">Generation_sensitivity!C659</f>
        <v>7</v>
      </c>
      <c r="D351" s="0" t="str">
        <f aca="false">Generation_sensitivity!D659</f>
        <v>SOUTH</v>
      </c>
      <c r="E351" s="0" t="str">
        <f aca="false">Generation_sensitivity!E659</f>
        <v>YES</v>
      </c>
      <c r="F351" s="0" t="n">
        <f aca="false">Generation_sensitivity!F659</f>
        <v>15</v>
      </c>
      <c r="G351" s="0" t="n">
        <f aca="false">Generation_sensitivity!G659</f>
        <v>0</v>
      </c>
      <c r="H351" s="0" t="n">
        <f aca="false">Generation_sensitivity!H659</f>
        <v>25</v>
      </c>
      <c r="I351" s="0" t="n">
        <f aca="false">Generation_sensitivity!N659</f>
        <v>0.018106</v>
      </c>
      <c r="J351" s="0" t="str">
        <f aca="false">Generation_sensitivity!O659</f>
        <v>south</v>
      </c>
      <c r="K351" s="0" t="n">
        <f aca="false">Generation_sensitivity!P659</f>
        <v>6</v>
      </c>
      <c r="L351" s="0" t="str">
        <f aca="false">Generation_sensitivity!Q659</f>
        <v>Y</v>
      </c>
      <c r="M351" s="0" t="str">
        <f aca="false">Generation_sensitivity!R659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45265</v>
      </c>
      <c r="R351" s="0" t="n">
        <v>25</v>
      </c>
      <c r="S351" s="0" t="n">
        <f aca="false">IF(P351&gt;0,I351-Z$7,I351-Z$6)</f>
        <v>0.0133557562123423</v>
      </c>
      <c r="T351" s="0" t="n">
        <f aca="false">IF(AND(C351&lt;&gt;"MB",C351&lt;&gt;"EQ"),IF(L351="Y",H351*S351,0),0)</f>
        <v>0.33389390530855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0</f>
        <v>80294</v>
      </c>
      <c r="B352" s="0" t="str">
        <f aca="false">Generation_sensitivity!B660</f>
        <v>PAPALOTE</v>
      </c>
      <c r="C352" s="0" t="str">
        <f aca="false">Generation_sensitivity!C660</f>
        <v>8</v>
      </c>
      <c r="D352" s="0" t="str">
        <f aca="false">Generation_sensitivity!D660</f>
        <v>SOUTH</v>
      </c>
      <c r="E352" s="0" t="str">
        <f aca="false">Generation_sensitivity!E660</f>
        <v>YES</v>
      </c>
      <c r="F352" s="0" t="n">
        <f aca="false">Generation_sensitivity!F660</f>
        <v>9</v>
      </c>
      <c r="G352" s="0" t="n">
        <f aca="false">Generation_sensitivity!G660</f>
        <v>0</v>
      </c>
      <c r="H352" s="0" t="n">
        <f aca="false">Generation_sensitivity!H660</f>
        <v>15</v>
      </c>
      <c r="I352" s="0" t="n">
        <f aca="false">Generation_sensitivity!N660</f>
        <v>0.018106</v>
      </c>
      <c r="J352" s="0" t="str">
        <f aca="false">Generation_sensitivity!O660</f>
        <v>south</v>
      </c>
      <c r="K352" s="0" t="n">
        <f aca="false">Generation_sensitivity!P660</f>
        <v>6</v>
      </c>
      <c r="L352" s="0" t="str">
        <f aca="false">Generation_sensitivity!Q660</f>
        <v>Y</v>
      </c>
      <c r="M352" s="0" t="str">
        <f aca="false">Generation_sensitivity!R660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27159</v>
      </c>
      <c r="R352" s="0" t="n">
        <v>15</v>
      </c>
      <c r="S352" s="0" t="n">
        <f aca="false">IF(P352&gt;0,I352-Z$7,I352-Z$6)</f>
        <v>0.0133557562123423</v>
      </c>
      <c r="T352" s="0" t="n">
        <f aca="false">IF(AND(C352&lt;&gt;"MB",C352&lt;&gt;"EQ"),IF(L352="Y",H352*S352,0),0)</f>
        <v>0.20033634318513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75</f>
        <v>8442</v>
      </c>
      <c r="B353" s="0" t="str">
        <f aca="false">Generation_sensitivity!B275</f>
        <v>NBEC71A</v>
      </c>
      <c r="C353" s="0" t="str">
        <f aca="false">Generation_sensitivity!C275</f>
        <v>1</v>
      </c>
      <c r="D353" s="0" t="str">
        <f aca="false">Generation_sensitivity!D275</f>
        <v>SOUTH</v>
      </c>
      <c r="E353" s="0" t="str">
        <f aca="false">Generation_sensitivity!E275</f>
        <v>YES</v>
      </c>
      <c r="F353" s="0" t="n">
        <f aca="false">Generation_sensitivity!F275</f>
        <v>302.8</v>
      </c>
      <c r="G353" s="0" t="n">
        <f aca="false">Generation_sensitivity!G275</f>
        <v>81</v>
      </c>
      <c r="H353" s="0" t="n">
        <f aca="false">Generation_sensitivity!H275</f>
        <v>336</v>
      </c>
      <c r="I353" s="0" t="n">
        <f aca="false">Generation_sensitivity!N275</f>
        <v>0.018039</v>
      </c>
      <c r="J353" s="0" t="str">
        <f aca="false">Generation_sensitivity!O275</f>
        <v>south</v>
      </c>
      <c r="K353" s="0" t="n">
        <f aca="false">Generation_sensitivity!P275</f>
        <v>9</v>
      </c>
      <c r="L353" s="0" t="str">
        <f aca="false">Generation_sensitivity!Q275</f>
        <v>Y</v>
      </c>
      <c r="M353" s="0" t="str">
        <f aca="false">Generation_sensitivity!R275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6.061104</v>
      </c>
      <c r="R353" s="0" t="n">
        <v>336</v>
      </c>
      <c r="S353" s="0" t="n">
        <f aca="false">IF(P353&gt;0,I353-Z$7,I353-Z$6)</f>
        <v>0.0132887562123423</v>
      </c>
      <c r="T353" s="0" t="n">
        <f aca="false">IF(AND(C353&lt;&gt;"MB",C353&lt;&gt;"EQ"),IF(L353="Y",H353*S353,0),0)</f>
        <v>4.4650220873470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48</f>
        <v>80262</v>
      </c>
      <c r="B354" s="0" t="str">
        <f aca="false">Generation_sensitivity!B648</f>
        <v>NBEC91A</v>
      </c>
      <c r="C354" s="0" t="str">
        <f aca="false">Generation_sensitivity!C648</f>
        <v>1</v>
      </c>
      <c r="D354" s="0" t="str">
        <f aca="false">Generation_sensitivity!D648</f>
        <v>SOUTH</v>
      </c>
      <c r="E354" s="0" t="str">
        <f aca="false">Generation_sensitivity!E648</f>
        <v>YES</v>
      </c>
      <c r="F354" s="0" t="n">
        <f aca="false">Generation_sensitivity!F648</f>
        <v>180</v>
      </c>
      <c r="G354" s="0" t="n">
        <f aca="false">Generation_sensitivity!G648</f>
        <v>0</v>
      </c>
      <c r="H354" s="0" t="n">
        <f aca="false">Generation_sensitivity!H648</f>
        <v>180</v>
      </c>
      <c r="I354" s="0" t="n">
        <f aca="false">Generation_sensitivity!N648</f>
        <v>0.018039</v>
      </c>
      <c r="J354" s="0" t="str">
        <f aca="false">Generation_sensitivity!O648</f>
        <v>south</v>
      </c>
      <c r="K354" s="0" t="n">
        <f aca="false">Generation_sensitivity!P648</f>
        <v>9</v>
      </c>
      <c r="L354" s="0" t="str">
        <f aca="false">Generation_sensitivity!Q648</f>
        <v>Y</v>
      </c>
      <c r="M354" s="0" t="str">
        <f aca="false">Generation_sensitivity!R648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3.24702</v>
      </c>
      <c r="R354" s="0" t="n">
        <v>180</v>
      </c>
      <c r="S354" s="0" t="n">
        <f aca="false">IF(P354&gt;0,I354-Z$7,I354-Z$6)</f>
        <v>0.0132887562123423</v>
      </c>
      <c r="T354" s="0" t="n">
        <f aca="false">IF(AND(C354&lt;&gt;"MB",C354&lt;&gt;"EQ"),IF(L354="Y",H354*S354,0),0)</f>
        <v>2.3919761182216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85</f>
        <v>8560</v>
      </c>
      <c r="B355" s="0" t="str">
        <f aca="false">Generation_sensitivity!B285</f>
        <v>CNOPGT1</v>
      </c>
      <c r="C355" s="0" t="str">
        <f aca="false">Generation_sensitivity!C285</f>
        <v>1</v>
      </c>
      <c r="D355" s="0" t="str">
        <f aca="false">Generation_sensitivity!D285</f>
        <v>SOUTH</v>
      </c>
      <c r="E355" s="0" t="str">
        <f aca="false">Generation_sensitivity!E285</f>
        <v>YES</v>
      </c>
      <c r="F355" s="0" t="n">
        <f aca="false">Generation_sensitivity!F285</f>
        <v>148.3</v>
      </c>
      <c r="G355" s="0" t="n">
        <f aca="false">Generation_sensitivity!G285</f>
        <v>0</v>
      </c>
      <c r="H355" s="0" t="n">
        <f aca="false">Generation_sensitivity!H285</f>
        <v>148.3</v>
      </c>
      <c r="I355" s="0" t="n">
        <f aca="false">Generation_sensitivity!N285</f>
        <v>0.018038</v>
      </c>
      <c r="J355" s="0" t="str">
        <f aca="false">Generation_sensitivity!O285</f>
        <v>south</v>
      </c>
      <c r="K355" s="0" t="n">
        <f aca="false">Generation_sensitivity!P285</f>
        <v>8</v>
      </c>
      <c r="L355" s="0" t="str">
        <f aca="false">Generation_sensitivity!Q285</f>
        <v>N</v>
      </c>
      <c r="M355" s="0" t="str">
        <f aca="false">Generation_sensitivity!R285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2.6750354</v>
      </c>
      <c r="R355" s="0" t="n">
        <v>0</v>
      </c>
      <c r="S355" s="0" t="n">
        <f aca="false">IF(P355&gt;0,I355-Z$7,I355-Z$6)</f>
        <v>0.0132877562123423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86</f>
        <v>8561</v>
      </c>
      <c r="B356" s="0" t="str">
        <f aca="false">Generation_sensitivity!B286</f>
        <v>CNOPGT2</v>
      </c>
      <c r="C356" s="0" t="str">
        <f aca="false">Generation_sensitivity!C286</f>
        <v>2</v>
      </c>
      <c r="D356" s="0" t="str">
        <f aca="false">Generation_sensitivity!D286</f>
        <v>SOUTH</v>
      </c>
      <c r="E356" s="0" t="str">
        <f aca="false">Generation_sensitivity!E286</f>
        <v>YES</v>
      </c>
      <c r="F356" s="0" t="n">
        <f aca="false">Generation_sensitivity!F286</f>
        <v>148.6</v>
      </c>
      <c r="G356" s="0" t="n">
        <f aca="false">Generation_sensitivity!G286</f>
        <v>0</v>
      </c>
      <c r="H356" s="0" t="n">
        <f aca="false">Generation_sensitivity!H286</f>
        <v>148.6</v>
      </c>
      <c r="I356" s="0" t="n">
        <f aca="false">Generation_sensitivity!N286</f>
        <v>0.018038</v>
      </c>
      <c r="J356" s="0" t="str">
        <f aca="false">Generation_sensitivity!O286</f>
        <v>south</v>
      </c>
      <c r="K356" s="0" t="n">
        <f aca="false">Generation_sensitivity!P286</f>
        <v>8</v>
      </c>
      <c r="L356" s="0" t="str">
        <f aca="false">Generation_sensitivity!Q286</f>
        <v>N</v>
      </c>
      <c r="M356" s="0" t="str">
        <f aca="false">Generation_sensitivity!R286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2.6804468</v>
      </c>
      <c r="R356" s="0" t="n">
        <v>0</v>
      </c>
      <c r="S356" s="0" t="n">
        <f aca="false">IF(P356&gt;0,I356-Z$7,I356-Z$6)</f>
        <v>0.0132877562123423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87</f>
        <v>8562</v>
      </c>
      <c r="B357" s="0" t="str">
        <f aca="false">Generation_sensitivity!B287</f>
        <v>CNOPST1</v>
      </c>
      <c r="C357" s="0" t="str">
        <f aca="false">Generation_sensitivity!C287</f>
        <v>3</v>
      </c>
      <c r="D357" s="0" t="str">
        <f aca="false">Generation_sensitivity!D287</f>
        <v>SOUTH</v>
      </c>
      <c r="E357" s="0" t="str">
        <f aca="false">Generation_sensitivity!E287</f>
        <v>YES</v>
      </c>
      <c r="F357" s="0" t="n">
        <f aca="false">Generation_sensitivity!F287</f>
        <v>153</v>
      </c>
      <c r="G357" s="0" t="n">
        <f aca="false">Generation_sensitivity!G287</f>
        <v>0</v>
      </c>
      <c r="H357" s="0" t="n">
        <f aca="false">Generation_sensitivity!H287</f>
        <v>153</v>
      </c>
      <c r="I357" s="0" t="n">
        <f aca="false">Generation_sensitivity!N287</f>
        <v>0.018038</v>
      </c>
      <c r="J357" s="0" t="str">
        <f aca="false">Generation_sensitivity!O287</f>
        <v>south</v>
      </c>
      <c r="K357" s="0" t="n">
        <f aca="false">Generation_sensitivity!P287</f>
        <v>8</v>
      </c>
      <c r="L357" s="0" t="str">
        <f aca="false">Generation_sensitivity!Q287</f>
        <v>N</v>
      </c>
      <c r="M357" s="0" t="str">
        <f aca="false">Generation_sensitivity!R287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2.759814</v>
      </c>
      <c r="R357" s="0" t="n">
        <v>0</v>
      </c>
      <c r="S357" s="0" t="n">
        <f aca="false">IF(P357&gt;0,I357-Z$7,I357-Z$6)</f>
        <v>0.0132877562123423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47</f>
        <v>80261</v>
      </c>
      <c r="B358" s="0" t="str">
        <f aca="false">Generation_sensitivity!B647</f>
        <v>NBEC81A</v>
      </c>
      <c r="C358" s="0" t="str">
        <f aca="false">Generation_sensitivity!C647</f>
        <v>1</v>
      </c>
      <c r="D358" s="0" t="str">
        <f aca="false">Generation_sensitivity!D647</f>
        <v>SOUTH</v>
      </c>
      <c r="E358" s="0" t="str">
        <f aca="false">Generation_sensitivity!E647</f>
        <v>YES</v>
      </c>
      <c r="F358" s="0" t="n">
        <f aca="false">Generation_sensitivity!F647</f>
        <v>180</v>
      </c>
      <c r="G358" s="0" t="n">
        <f aca="false">Generation_sensitivity!G647</f>
        <v>0</v>
      </c>
      <c r="H358" s="0" t="n">
        <f aca="false">Generation_sensitivity!H647</f>
        <v>180</v>
      </c>
      <c r="I358" s="0" t="n">
        <f aca="false">Generation_sensitivity!N647</f>
        <v>0.018035</v>
      </c>
      <c r="J358" s="0" t="str">
        <f aca="false">Generation_sensitivity!O647</f>
        <v>south</v>
      </c>
      <c r="K358" s="0" t="n">
        <f aca="false">Generation_sensitivity!P647</f>
        <v>9</v>
      </c>
      <c r="L358" s="0" t="str">
        <f aca="false">Generation_sensitivity!Q647</f>
        <v>Y</v>
      </c>
      <c r="M358" s="0" t="str">
        <f aca="false">Generation_sensitivity!R64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3.2463</v>
      </c>
      <c r="R358" s="0" t="n">
        <v>180</v>
      </c>
      <c r="S358" s="0" t="n">
        <f aca="false">IF(P358&gt;0,I358-Z$7,I358-Z$6)</f>
        <v>0.0132847562123423</v>
      </c>
      <c r="T358" s="0" t="n">
        <f aca="false">IF(AND(C358&lt;&gt;"MB",C358&lt;&gt;"EQ"),IF(L358="Y",H358*S358,0),0)</f>
        <v>2.3912561182216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81</f>
        <v>8506</v>
      </c>
      <c r="B359" s="0" t="str">
        <f aca="false">Generation_sensitivity!B281</f>
        <v>VAL #1</v>
      </c>
      <c r="C359" s="0" t="str">
        <f aca="false">Generation_sensitivity!C281</f>
        <v>1</v>
      </c>
      <c r="D359" s="0" t="str">
        <f aca="false">Generation_sensitivity!D281</f>
        <v>SOUTH</v>
      </c>
      <c r="E359" s="0" t="str">
        <f aca="false">Generation_sensitivity!E281</f>
        <v>YES</v>
      </c>
      <c r="F359" s="0" t="n">
        <f aca="false">Generation_sensitivity!F281</f>
        <v>20.9</v>
      </c>
      <c r="G359" s="0" t="n">
        <f aca="false">Generation_sensitivity!G281</f>
        <v>0</v>
      </c>
      <c r="H359" s="0" t="n">
        <f aca="false">Generation_sensitivity!H281</f>
        <v>25</v>
      </c>
      <c r="I359" s="0" t="n">
        <f aca="false">Generation_sensitivity!N281</f>
        <v>0.018016</v>
      </c>
      <c r="J359" s="0" t="str">
        <f aca="false">Generation_sensitivity!O281</f>
        <v>south</v>
      </c>
      <c r="K359" s="0" t="n">
        <f aca="false">Generation_sensitivity!P281</f>
        <v>7</v>
      </c>
      <c r="L359" s="0" t="str">
        <f aca="false">Generation_sensitivity!Q281</f>
        <v>N</v>
      </c>
      <c r="M359" s="0" t="str">
        <f aca="false">Generation_sensitivity!R281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4504</v>
      </c>
      <c r="R359" s="0" t="n">
        <v>0</v>
      </c>
      <c r="S359" s="0" t="n">
        <f aca="false">IF(P359&gt;0,I359-Z$7,I359-Z$6)</f>
        <v>0.0132657562123423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82</f>
        <v>8507</v>
      </c>
      <c r="B360" s="0" t="str">
        <f aca="false">Generation_sensitivity!B282</f>
        <v>VAL #2</v>
      </c>
      <c r="C360" s="0" t="str">
        <f aca="false">Generation_sensitivity!C282</f>
        <v>2</v>
      </c>
      <c r="D360" s="0" t="str">
        <f aca="false">Generation_sensitivity!D282</f>
        <v>SOUTH</v>
      </c>
      <c r="E360" s="0" t="str">
        <f aca="false">Generation_sensitivity!E282</f>
        <v>YES</v>
      </c>
      <c r="F360" s="0" t="n">
        <f aca="false">Generation_sensitivity!F282</f>
        <v>20.9</v>
      </c>
      <c r="G360" s="0" t="n">
        <f aca="false">Generation_sensitivity!G282</f>
        <v>0</v>
      </c>
      <c r="H360" s="0" t="n">
        <f aca="false">Generation_sensitivity!H282</f>
        <v>25</v>
      </c>
      <c r="I360" s="0" t="n">
        <f aca="false">Generation_sensitivity!N282</f>
        <v>0.018016</v>
      </c>
      <c r="J360" s="0" t="str">
        <f aca="false">Generation_sensitivity!O282</f>
        <v>south</v>
      </c>
      <c r="K360" s="0" t="n">
        <f aca="false">Generation_sensitivity!P282</f>
        <v>7</v>
      </c>
      <c r="L360" s="0" t="str">
        <f aca="false">Generation_sensitivity!Q282</f>
        <v>N</v>
      </c>
      <c r="M360" s="0" t="str">
        <f aca="false">Generation_sensitivity!R282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4504</v>
      </c>
      <c r="R360" s="0" t="n">
        <v>0</v>
      </c>
      <c r="S360" s="0" t="n">
        <f aca="false">IF(P360&gt;0,I360-Z$7,I360-Z$6)</f>
        <v>0.0132657562123423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8</f>
        <v>8459</v>
      </c>
      <c r="B361" s="0" t="str">
        <f aca="false">Generation_sensitivity!B278</f>
        <v>B_DAVIS1</v>
      </c>
      <c r="C361" s="0" t="str">
        <f aca="false">Generation_sensitivity!C278</f>
        <v>1</v>
      </c>
      <c r="D361" s="0" t="str">
        <f aca="false">Generation_sensitivity!D278</f>
        <v>SOUTH</v>
      </c>
      <c r="E361" s="0" t="str">
        <f aca="false">Generation_sensitivity!E278</f>
        <v>YES</v>
      </c>
      <c r="F361" s="0" t="n">
        <f aca="false">Generation_sensitivity!F278</f>
        <v>334</v>
      </c>
      <c r="G361" s="0" t="n">
        <f aca="false">Generation_sensitivity!G278</f>
        <v>50</v>
      </c>
      <c r="H361" s="0" t="n">
        <f aca="false">Generation_sensitivity!H278</f>
        <v>334</v>
      </c>
      <c r="I361" s="0" t="n">
        <f aca="false">Generation_sensitivity!N278</f>
        <v>0.01801</v>
      </c>
      <c r="J361" s="0" t="str">
        <f aca="false">Generation_sensitivity!O278</f>
        <v>south</v>
      </c>
      <c r="K361" s="0" t="n">
        <f aca="false">Generation_sensitivity!P278</f>
        <v>10</v>
      </c>
      <c r="L361" s="0" t="str">
        <f aca="false">Generation_sensitivity!Q278</f>
        <v>Y</v>
      </c>
      <c r="M361" s="0" t="str">
        <f aca="false">Generation_sensitivity!R27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6.01534</v>
      </c>
      <c r="R361" s="0" t="n">
        <v>334</v>
      </c>
      <c r="S361" s="0" t="n">
        <f aca="false">IF(P361&gt;0,I361-Z$7,I361-Z$6)</f>
        <v>0.0132597562123423</v>
      </c>
      <c r="T361" s="0" t="n">
        <f aca="false">IF(AND(C361&lt;&gt;"MB",C361&lt;&gt;"EQ"),IF(L361="Y",H361*S361,0),0)</f>
        <v>4.4287585749223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9</f>
        <v>8460</v>
      </c>
      <c r="B362" s="0" t="str">
        <f aca="false">Generation_sensitivity!B279</f>
        <v>B_DAVIS2</v>
      </c>
      <c r="C362" s="0" t="str">
        <f aca="false">Generation_sensitivity!C279</f>
        <v>2</v>
      </c>
      <c r="D362" s="0" t="str">
        <f aca="false">Generation_sensitivity!D279</f>
        <v>SOUTH</v>
      </c>
      <c r="E362" s="0" t="str">
        <f aca="false">Generation_sensitivity!E279</f>
        <v>YES</v>
      </c>
      <c r="F362" s="0" t="n">
        <f aca="false">Generation_sensitivity!F279</f>
        <v>100</v>
      </c>
      <c r="G362" s="0" t="n">
        <f aca="false">Generation_sensitivity!G279</f>
        <v>50</v>
      </c>
      <c r="H362" s="0" t="n">
        <f aca="false">Generation_sensitivity!H279</f>
        <v>340</v>
      </c>
      <c r="I362" s="0" t="n">
        <f aca="false">Generation_sensitivity!N279</f>
        <v>0.01801</v>
      </c>
      <c r="J362" s="0" t="str">
        <f aca="false">Generation_sensitivity!O279</f>
        <v>south</v>
      </c>
      <c r="K362" s="0" t="n">
        <f aca="false">Generation_sensitivity!P279</f>
        <v>10</v>
      </c>
      <c r="L362" s="0" t="str">
        <f aca="false">Generation_sensitivity!Q279</f>
        <v>Y</v>
      </c>
      <c r="M362" s="0" t="str">
        <f aca="false">Generation_sensitivity!R27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6.1234</v>
      </c>
      <c r="R362" s="0" t="n">
        <v>340</v>
      </c>
      <c r="S362" s="0" t="n">
        <f aca="false">IF(P362&gt;0,I362-Z$7,I362-Z$6)</f>
        <v>0.0132597562123423</v>
      </c>
      <c r="T362" s="0" t="n">
        <f aca="false">IF(AND(C362&lt;&gt;"MB",C362&lt;&gt;"EQ"),IF(L362="Y",H362*S362,0),0)</f>
        <v>4.5083171121963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49</f>
        <v>80263</v>
      </c>
      <c r="B363" s="0" t="str">
        <f aca="false">Generation_sensitivity!B649</f>
        <v>B_DAVIS3</v>
      </c>
      <c r="C363" s="0" t="str">
        <f aca="false">Generation_sensitivity!C649</f>
        <v>3</v>
      </c>
      <c r="D363" s="0" t="str">
        <f aca="false">Generation_sensitivity!D649</f>
        <v>SOUTH</v>
      </c>
      <c r="E363" s="0" t="str">
        <f aca="false">Generation_sensitivity!E649</f>
        <v>YES</v>
      </c>
      <c r="F363" s="0" t="n">
        <f aca="false">Generation_sensitivity!F649</f>
        <v>180</v>
      </c>
      <c r="G363" s="0" t="n">
        <f aca="false">Generation_sensitivity!G649</f>
        <v>0</v>
      </c>
      <c r="H363" s="0" t="n">
        <f aca="false">Generation_sensitivity!H649</f>
        <v>180</v>
      </c>
      <c r="I363" s="0" t="n">
        <f aca="false">Generation_sensitivity!N649</f>
        <v>0.01801</v>
      </c>
      <c r="J363" s="0" t="str">
        <f aca="false">Generation_sensitivity!O649</f>
        <v>south</v>
      </c>
      <c r="K363" s="0" t="n">
        <f aca="false">Generation_sensitivity!P649</f>
        <v>9</v>
      </c>
      <c r="L363" s="0" t="str">
        <f aca="false">Generation_sensitivity!Q649</f>
        <v>Y</v>
      </c>
      <c r="M363" s="0" t="str">
        <f aca="false">Generation_sensitivity!R649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3.2418</v>
      </c>
      <c r="R363" s="0" t="n">
        <v>180</v>
      </c>
      <c r="S363" s="0" t="n">
        <f aca="false">IF(P363&gt;0,I363-Z$7,I363-Z$6)</f>
        <v>0.0132597562123423</v>
      </c>
      <c r="T363" s="0" t="n">
        <f aca="false">IF(AND(C363&lt;&gt;"MB",C363&lt;&gt;"EQ"),IF(L363="Y",H363*S363,0),0)</f>
        <v>2.3867561182216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50</f>
        <v>80264</v>
      </c>
      <c r="B364" s="0" t="str">
        <f aca="false">Generation_sensitivity!B650</f>
        <v>B_DAVIS4</v>
      </c>
      <c r="C364" s="0" t="str">
        <f aca="false">Generation_sensitivity!C650</f>
        <v>4</v>
      </c>
      <c r="D364" s="0" t="str">
        <f aca="false">Generation_sensitivity!D650</f>
        <v>SOUTH</v>
      </c>
      <c r="E364" s="0" t="str">
        <f aca="false">Generation_sensitivity!E650</f>
        <v>YES</v>
      </c>
      <c r="F364" s="0" t="n">
        <f aca="false">Generation_sensitivity!F650</f>
        <v>180</v>
      </c>
      <c r="G364" s="0" t="n">
        <f aca="false">Generation_sensitivity!G650</f>
        <v>0</v>
      </c>
      <c r="H364" s="0" t="n">
        <f aca="false">Generation_sensitivity!H650</f>
        <v>180</v>
      </c>
      <c r="I364" s="0" t="n">
        <f aca="false">Generation_sensitivity!N650</f>
        <v>0.01801</v>
      </c>
      <c r="J364" s="0" t="str">
        <f aca="false">Generation_sensitivity!O650</f>
        <v>south</v>
      </c>
      <c r="K364" s="0" t="n">
        <f aca="false">Generation_sensitivity!P650</f>
        <v>9</v>
      </c>
      <c r="L364" s="0" t="str">
        <f aca="false">Generation_sensitivity!Q650</f>
        <v>Y</v>
      </c>
      <c r="M364" s="0" t="str">
        <f aca="false">Generation_sensitivity!R650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3.2418</v>
      </c>
      <c r="R364" s="0" t="n">
        <v>180</v>
      </c>
      <c r="S364" s="0" t="n">
        <f aca="false">IF(P364&gt;0,I364-Z$7,I364-Z$6)</f>
        <v>0.0132597562123423</v>
      </c>
      <c r="T364" s="0" t="n">
        <f aca="false">IF(AND(C364&lt;&gt;"MB",C364&lt;&gt;"EQ"),IF(L364="Y",H364*S364,0),0)</f>
        <v>2.3867561182216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80</f>
        <v>8461</v>
      </c>
      <c r="B365" s="0" t="str">
        <f aca="false">Generation_sensitivity!B280</f>
        <v>KOCH_UP0</v>
      </c>
      <c r="C365" s="0" t="str">
        <f aca="false">Generation_sensitivity!C280</f>
        <v>1</v>
      </c>
      <c r="D365" s="0" t="str">
        <f aca="false">Generation_sensitivity!D280</f>
        <v>SOUTH</v>
      </c>
      <c r="E365" s="0" t="str">
        <f aca="false">Generation_sensitivity!E280</f>
        <v>YES</v>
      </c>
      <c r="F365" s="0" t="n">
        <f aca="false">Generation_sensitivity!F280</f>
        <v>38</v>
      </c>
      <c r="G365" s="0" t="n">
        <f aca="false">Generation_sensitivity!G280</f>
        <v>0</v>
      </c>
      <c r="H365" s="0" t="n">
        <f aca="false">Generation_sensitivity!H280</f>
        <v>38</v>
      </c>
      <c r="I365" s="0" t="n">
        <f aca="false">Generation_sensitivity!N280</f>
        <v>0.018007</v>
      </c>
      <c r="J365" s="0" t="str">
        <f aca="false">Generation_sensitivity!O280</f>
        <v>south</v>
      </c>
      <c r="K365" s="0" t="n">
        <f aca="false">Generation_sensitivity!P280</f>
        <v>7</v>
      </c>
      <c r="L365" s="0" t="str">
        <f aca="false">Generation_sensitivity!Q280</f>
        <v>N</v>
      </c>
      <c r="M365" s="0" t="str">
        <f aca="false">Generation_sensitivity!R280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684266</v>
      </c>
      <c r="R365" s="0" t="n">
        <v>0</v>
      </c>
      <c r="S365" s="0" t="n">
        <f aca="false">IF(P365&gt;0,I365-Z$7,I365-Z$6)</f>
        <v>0.0132567562123423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83</f>
        <v>8511</v>
      </c>
      <c r="B366" s="0" t="str">
        <f aca="false">Generation_sensitivity!B283</f>
        <v>OXY_CC0A</v>
      </c>
      <c r="C366" s="0" t="str">
        <f aca="false">Generation_sensitivity!C283</f>
        <v>1</v>
      </c>
      <c r="D366" s="0" t="str">
        <f aca="false">Generation_sensitivity!D283</f>
        <v>SOUTH</v>
      </c>
      <c r="E366" s="0" t="str">
        <f aca="false">Generation_sensitivity!E283</f>
        <v>YES</v>
      </c>
      <c r="F366" s="0" t="n">
        <f aca="false">Generation_sensitivity!F283</f>
        <v>30.8</v>
      </c>
      <c r="G366" s="0" t="n">
        <f aca="false">Generation_sensitivity!G283</f>
        <v>0</v>
      </c>
      <c r="H366" s="0" t="n">
        <f aca="false">Generation_sensitivity!H283</f>
        <v>38</v>
      </c>
      <c r="I366" s="0" t="n">
        <f aca="false">Generation_sensitivity!N283</f>
        <v>0.018</v>
      </c>
      <c r="J366" s="0" t="str">
        <f aca="false">Generation_sensitivity!O283</f>
        <v>south</v>
      </c>
      <c r="K366" s="0" t="n">
        <f aca="false">Generation_sensitivity!P283</f>
        <v>7</v>
      </c>
      <c r="L366" s="0" t="str">
        <f aca="false">Generation_sensitivity!Q283</f>
        <v>N</v>
      </c>
      <c r="M366" s="0" t="str">
        <f aca="false">Generation_sensitivity!R283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684</v>
      </c>
      <c r="R366" s="0" t="n">
        <v>0</v>
      </c>
      <c r="S366" s="0" t="n">
        <f aca="false">IF(P366&gt;0,I366-Z$7,I366-Z$6)</f>
        <v>0.0132497562123423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65</f>
        <v>8161</v>
      </c>
      <c r="B367" s="0" t="str">
        <f aca="false">Generation_sensitivity!B265</f>
        <v>COLETOU1</v>
      </c>
      <c r="C367" s="0" t="str">
        <f aca="false">Generation_sensitivity!C265</f>
        <v>1</v>
      </c>
      <c r="D367" s="0" t="str">
        <f aca="false">Generation_sensitivity!D265</f>
        <v>SOUTH</v>
      </c>
      <c r="E367" s="0" t="str">
        <f aca="false">Generation_sensitivity!E265</f>
        <v>YES</v>
      </c>
      <c r="F367" s="0" t="n">
        <f aca="false">Generation_sensitivity!F265</f>
        <v>629</v>
      </c>
      <c r="G367" s="0" t="n">
        <f aca="false">Generation_sensitivity!G265</f>
        <v>200</v>
      </c>
      <c r="H367" s="0" t="n">
        <f aca="false">Generation_sensitivity!H265</f>
        <v>629</v>
      </c>
      <c r="I367" s="0" t="n">
        <f aca="false">Generation_sensitivity!N265</f>
        <v>0.017973</v>
      </c>
      <c r="J367" s="0" t="str">
        <f aca="false">Generation_sensitivity!O265</f>
        <v>south</v>
      </c>
      <c r="K367" s="0" t="n">
        <f aca="false">Generation_sensitivity!P265</f>
        <v>4</v>
      </c>
      <c r="L367" s="0" t="str">
        <f aca="false">Generation_sensitivity!Q265</f>
        <v>Y</v>
      </c>
      <c r="M367" s="0" t="str">
        <f aca="false">Generation_sensitivity!R265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1.305017</v>
      </c>
      <c r="R367" s="0" t="n">
        <v>629</v>
      </c>
      <c r="S367" s="0" t="n">
        <f aca="false">IF(P367&gt;0,I367-Z$7,I367-Z$6)</f>
        <v>0.0132227562123423</v>
      </c>
      <c r="T367" s="0" t="n">
        <f aca="false">IF(AND(C367&lt;&gt;"MB",C367&lt;&gt;"EQ"),IF(L367="Y",H367*S367,0),0)</f>
        <v>8.317113657563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84</f>
        <v>8517</v>
      </c>
      <c r="B368" s="0" t="str">
        <f aca="false">Generation_sensitivity!B284</f>
        <v>CELANEBI</v>
      </c>
      <c r="C368" s="0" t="str">
        <f aca="false">Generation_sensitivity!C284</f>
        <v>1</v>
      </c>
      <c r="D368" s="0" t="str">
        <f aca="false">Generation_sensitivity!D284</f>
        <v>SOUTH</v>
      </c>
      <c r="E368" s="0" t="str">
        <f aca="false">Generation_sensitivity!E284</f>
        <v>YES</v>
      </c>
      <c r="F368" s="0" t="n">
        <f aca="false">Generation_sensitivity!F284</f>
        <v>28.4</v>
      </c>
      <c r="G368" s="0" t="n">
        <f aca="false">Generation_sensitivity!G284</f>
        <v>0</v>
      </c>
      <c r="H368" s="0" t="n">
        <f aca="false">Generation_sensitivity!H284</f>
        <v>29</v>
      </c>
      <c r="I368" s="0" t="n">
        <f aca="false">Generation_sensitivity!N284</f>
        <v>0.017923</v>
      </c>
      <c r="J368" s="0" t="str">
        <f aca="false">Generation_sensitivity!O284</f>
        <v>south</v>
      </c>
      <c r="K368" s="0" t="n">
        <f aca="false">Generation_sensitivity!P284</f>
        <v>7</v>
      </c>
      <c r="L368" s="0" t="str">
        <f aca="false">Generation_sensitivity!Q284</f>
        <v>N</v>
      </c>
      <c r="M368" s="0" t="str">
        <f aca="false">Generation_sensitivity!R284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519767</v>
      </c>
      <c r="R368" s="0" t="n">
        <v>0</v>
      </c>
      <c r="S368" s="0" t="n">
        <f aca="false">IF(P368&gt;0,I368-Z$7,I368-Z$6)</f>
        <v>0.0131727562123423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4</f>
        <v>80080</v>
      </c>
      <c r="B369" s="0" t="str">
        <f aca="false">Generation_sensitivity!B624</f>
        <v>GWINDT11</v>
      </c>
      <c r="C369" s="0" t="str">
        <f aca="false">Generation_sensitivity!C624</f>
        <v>1</v>
      </c>
      <c r="D369" s="0" t="str">
        <f aca="false">Generation_sensitivity!D624</f>
        <v>SOUTH</v>
      </c>
      <c r="E369" s="0" t="str">
        <f aca="false">Generation_sensitivity!E624</f>
        <v>YES</v>
      </c>
      <c r="F369" s="0" t="n">
        <f aca="false">Generation_sensitivity!F624</f>
        <v>47</v>
      </c>
      <c r="G369" s="0" t="n">
        <f aca="false">Generation_sensitivity!G624</f>
        <v>0</v>
      </c>
      <c r="H369" s="0" t="n">
        <f aca="false">Generation_sensitivity!H624</f>
        <v>94</v>
      </c>
      <c r="I369" s="0" t="n">
        <f aca="false">Generation_sensitivity!N624</f>
        <v>0.017886</v>
      </c>
      <c r="J369" s="0" t="str">
        <f aca="false">Generation_sensitivity!O624</f>
        <v>south</v>
      </c>
      <c r="K369" s="0" t="n">
        <f aca="false">Generation_sensitivity!P624</f>
        <v>6</v>
      </c>
      <c r="L369" s="0" t="str">
        <f aca="false">Generation_sensitivity!Q624</f>
        <v>Y</v>
      </c>
      <c r="M369" s="0" t="str">
        <f aca="false">Generation_sensitivity!R624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.681284</v>
      </c>
      <c r="R369" s="0" t="n">
        <v>94</v>
      </c>
      <c r="S369" s="0" t="n">
        <f aca="false">IF(P369&gt;0,I369-Z$7,I369-Z$6)</f>
        <v>0.0131357562123423</v>
      </c>
      <c r="T369" s="0" t="n">
        <f aca="false">IF(AND(C369&lt;&gt;"MB",C369&lt;&gt;"EQ"),IF(L369="Y",H369*S369,0),0)</f>
        <v>1.2347610839601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5</f>
        <v>80080</v>
      </c>
      <c r="B370" s="0" t="str">
        <f aca="false">Generation_sensitivity!B625</f>
        <v>GWINDT11</v>
      </c>
      <c r="C370" s="0" t="str">
        <f aca="false">Generation_sensitivity!C625</f>
        <v>2</v>
      </c>
      <c r="D370" s="0" t="str">
        <f aca="false">Generation_sensitivity!D625</f>
        <v>SOUTH</v>
      </c>
      <c r="E370" s="0" t="str">
        <f aca="false">Generation_sensitivity!E625</f>
        <v>YES</v>
      </c>
      <c r="F370" s="0" t="n">
        <f aca="false">Generation_sensitivity!F625</f>
        <v>20.5</v>
      </c>
      <c r="G370" s="0" t="n">
        <f aca="false">Generation_sensitivity!G625</f>
        <v>0</v>
      </c>
      <c r="H370" s="0" t="n">
        <f aca="false">Generation_sensitivity!H625</f>
        <v>41</v>
      </c>
      <c r="I370" s="0" t="n">
        <f aca="false">Generation_sensitivity!N625</f>
        <v>0.017886</v>
      </c>
      <c r="J370" s="0" t="str">
        <f aca="false">Generation_sensitivity!O625</f>
        <v>south</v>
      </c>
      <c r="K370" s="0" t="n">
        <f aca="false">Generation_sensitivity!P625</f>
        <v>6</v>
      </c>
      <c r="L370" s="0" t="str">
        <f aca="false">Generation_sensitivity!Q625</f>
        <v>Y</v>
      </c>
      <c r="M370" s="0" t="str">
        <f aca="false">Generation_sensitivity!R625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733326</v>
      </c>
      <c r="R370" s="0" t="n">
        <v>41</v>
      </c>
      <c r="S370" s="0" t="n">
        <f aca="false">IF(P370&gt;0,I370-Z$7,I370-Z$6)</f>
        <v>0.0131357562123423</v>
      </c>
      <c r="T370" s="0" t="n">
        <f aca="false">IF(AND(C370&lt;&gt;"MB",C370&lt;&gt;"EQ"),IF(L370="Y",H370*S370,0),0)</f>
        <v>0.538566004706034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6</f>
        <v>80080</v>
      </c>
      <c r="B371" s="0" t="str">
        <f aca="false">Generation_sensitivity!B626</f>
        <v>GWINDT11</v>
      </c>
      <c r="C371" s="0" t="str">
        <f aca="false">Generation_sensitivity!C626</f>
        <v>3</v>
      </c>
      <c r="D371" s="0" t="str">
        <f aca="false">Generation_sensitivity!D626</f>
        <v>SOUTH</v>
      </c>
      <c r="E371" s="0" t="str">
        <f aca="false">Generation_sensitivity!E626</f>
        <v>YES</v>
      </c>
      <c r="F371" s="0" t="n">
        <f aca="false">Generation_sensitivity!F626</f>
        <v>19</v>
      </c>
      <c r="G371" s="0" t="n">
        <f aca="false">Generation_sensitivity!G626</f>
        <v>0</v>
      </c>
      <c r="H371" s="0" t="n">
        <f aca="false">Generation_sensitivity!H626</f>
        <v>38</v>
      </c>
      <c r="I371" s="0" t="n">
        <f aca="false">Generation_sensitivity!N626</f>
        <v>0.017886</v>
      </c>
      <c r="J371" s="0" t="str">
        <f aca="false">Generation_sensitivity!O626</f>
        <v>south</v>
      </c>
      <c r="K371" s="0" t="n">
        <f aca="false">Generation_sensitivity!P626</f>
        <v>6</v>
      </c>
      <c r="L371" s="0" t="str">
        <f aca="false">Generation_sensitivity!Q626</f>
        <v>Y</v>
      </c>
      <c r="M371" s="0" t="str">
        <f aca="false">Generation_sensitivity!R626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679668</v>
      </c>
      <c r="R371" s="0" t="n">
        <v>38</v>
      </c>
      <c r="S371" s="0" t="n">
        <f aca="false">IF(P371&gt;0,I371-Z$7,I371-Z$6)</f>
        <v>0.0131357562123423</v>
      </c>
      <c r="T371" s="0" t="n">
        <f aca="false">IF(AND(C371&lt;&gt;"MB",C371&lt;&gt;"EQ"),IF(L371="Y",H371*S371,0),0)</f>
        <v>0.49915873606900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7</f>
        <v>80080</v>
      </c>
      <c r="B372" s="0" t="str">
        <f aca="false">Generation_sensitivity!B627</f>
        <v>GWINDT11</v>
      </c>
      <c r="C372" s="0" t="str">
        <f aca="false">Generation_sensitivity!C627</f>
        <v>4</v>
      </c>
      <c r="D372" s="0" t="str">
        <f aca="false">Generation_sensitivity!D627</f>
        <v>SOUTH</v>
      </c>
      <c r="E372" s="0" t="str">
        <f aca="false">Generation_sensitivity!E627</f>
        <v>YES</v>
      </c>
      <c r="F372" s="0" t="n">
        <f aca="false">Generation_sensitivity!F627</f>
        <v>9.5</v>
      </c>
      <c r="G372" s="0" t="n">
        <f aca="false">Generation_sensitivity!G627</f>
        <v>0</v>
      </c>
      <c r="H372" s="0" t="n">
        <f aca="false">Generation_sensitivity!H627</f>
        <v>19</v>
      </c>
      <c r="I372" s="0" t="n">
        <f aca="false">Generation_sensitivity!N627</f>
        <v>0.017886</v>
      </c>
      <c r="J372" s="0" t="str">
        <f aca="false">Generation_sensitivity!O627</f>
        <v>south</v>
      </c>
      <c r="K372" s="0" t="n">
        <f aca="false">Generation_sensitivity!P627</f>
        <v>6</v>
      </c>
      <c r="L372" s="0" t="str">
        <f aca="false">Generation_sensitivity!Q627</f>
        <v>Y</v>
      </c>
      <c r="M372" s="0" t="str">
        <f aca="false">Generation_sensitivity!R627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339834</v>
      </c>
      <c r="R372" s="0" t="n">
        <v>19</v>
      </c>
      <c r="S372" s="0" t="n">
        <f aca="false">IF(P372&gt;0,I372-Z$7,I372-Z$6)</f>
        <v>0.0131357562123423</v>
      </c>
      <c r="T372" s="0" t="n">
        <f aca="false">IF(AND(C372&lt;&gt;"MB",C372&lt;&gt;"EQ"),IF(L372="Y",H372*S372,0),0)</f>
        <v>0.24957936803450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28</f>
        <v>80081</v>
      </c>
      <c r="B373" s="0" t="str">
        <f aca="false">Generation_sensitivity!B628</f>
        <v>GWINDT21</v>
      </c>
      <c r="C373" s="0" t="str">
        <f aca="false">Generation_sensitivity!C628</f>
        <v>1</v>
      </c>
      <c r="D373" s="0" t="str">
        <f aca="false">Generation_sensitivity!D628</f>
        <v>SOUTH</v>
      </c>
      <c r="E373" s="0" t="str">
        <f aca="false">Generation_sensitivity!E628</f>
        <v>YES</v>
      </c>
      <c r="F373" s="0" t="n">
        <f aca="false">Generation_sensitivity!F628</f>
        <v>47</v>
      </c>
      <c r="G373" s="0" t="n">
        <f aca="false">Generation_sensitivity!G628</f>
        <v>0</v>
      </c>
      <c r="H373" s="0" t="n">
        <f aca="false">Generation_sensitivity!H628</f>
        <v>94</v>
      </c>
      <c r="I373" s="0" t="n">
        <f aca="false">Generation_sensitivity!N628</f>
        <v>0.017886</v>
      </c>
      <c r="J373" s="0" t="str">
        <f aca="false">Generation_sensitivity!O628</f>
        <v>south</v>
      </c>
      <c r="K373" s="0" t="n">
        <f aca="false">Generation_sensitivity!P628</f>
        <v>6</v>
      </c>
      <c r="L373" s="0" t="str">
        <f aca="false">Generation_sensitivity!Q628</f>
        <v>Y</v>
      </c>
      <c r="M373" s="0" t="str">
        <f aca="false">Generation_sensitivity!R628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1.681284</v>
      </c>
      <c r="R373" s="0" t="n">
        <v>94</v>
      </c>
      <c r="S373" s="0" t="n">
        <f aca="false">IF(P373&gt;0,I373-Z$7,I373-Z$6)</f>
        <v>0.0131357562123423</v>
      </c>
      <c r="T373" s="0" t="n">
        <f aca="false">IF(AND(C373&lt;&gt;"MB",C373&lt;&gt;"EQ"),IF(L373="Y",H373*S373,0),0)</f>
        <v>1.2347610839601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29</f>
        <v>80081</v>
      </c>
      <c r="B374" s="0" t="str">
        <f aca="false">Generation_sensitivity!B629</f>
        <v>GWINDT21</v>
      </c>
      <c r="C374" s="0" t="str">
        <f aca="false">Generation_sensitivity!C629</f>
        <v>2</v>
      </c>
      <c r="D374" s="0" t="str">
        <f aca="false">Generation_sensitivity!D629</f>
        <v>SOUTH</v>
      </c>
      <c r="E374" s="0" t="str">
        <f aca="false">Generation_sensitivity!E629</f>
        <v>YES</v>
      </c>
      <c r="F374" s="0" t="n">
        <f aca="false">Generation_sensitivity!F629</f>
        <v>18</v>
      </c>
      <c r="G374" s="0" t="n">
        <f aca="false">Generation_sensitivity!G629</f>
        <v>0</v>
      </c>
      <c r="H374" s="0" t="n">
        <f aca="false">Generation_sensitivity!H629</f>
        <v>36</v>
      </c>
      <c r="I374" s="0" t="n">
        <f aca="false">Generation_sensitivity!N629</f>
        <v>0.017886</v>
      </c>
      <c r="J374" s="0" t="str">
        <f aca="false">Generation_sensitivity!O629</f>
        <v>south</v>
      </c>
      <c r="K374" s="0" t="n">
        <f aca="false">Generation_sensitivity!P629</f>
        <v>6</v>
      </c>
      <c r="L374" s="0" t="str">
        <f aca="false">Generation_sensitivity!Q629</f>
        <v>Y</v>
      </c>
      <c r="M374" s="0" t="str">
        <f aca="false">Generation_sensitivity!R629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643896</v>
      </c>
      <c r="R374" s="0" t="n">
        <v>36</v>
      </c>
      <c r="S374" s="0" t="n">
        <f aca="false">IF(P374&gt;0,I374-Z$7,I374-Z$6)</f>
        <v>0.0131357562123423</v>
      </c>
      <c r="T374" s="0" t="n">
        <f aca="false">IF(AND(C374&lt;&gt;"MB",C374&lt;&gt;"EQ"),IF(L374="Y",H374*S374,0),0)</f>
        <v>0.472887223644322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0</f>
        <v>80081</v>
      </c>
      <c r="B375" s="0" t="str">
        <f aca="false">Generation_sensitivity!B630</f>
        <v>GWINDT21</v>
      </c>
      <c r="C375" s="0" t="str">
        <f aca="false">Generation_sensitivity!C630</f>
        <v>3</v>
      </c>
      <c r="D375" s="0" t="str">
        <f aca="false">Generation_sensitivity!D630</f>
        <v>SOUTH</v>
      </c>
      <c r="E375" s="0" t="str">
        <f aca="false">Generation_sensitivity!E630</f>
        <v>YES</v>
      </c>
      <c r="F375" s="0" t="n">
        <f aca="false">Generation_sensitivity!F630</f>
        <v>21.5</v>
      </c>
      <c r="G375" s="0" t="n">
        <f aca="false">Generation_sensitivity!G630</f>
        <v>0</v>
      </c>
      <c r="H375" s="0" t="n">
        <f aca="false">Generation_sensitivity!H630</f>
        <v>43</v>
      </c>
      <c r="I375" s="0" t="n">
        <f aca="false">Generation_sensitivity!N630</f>
        <v>0.017886</v>
      </c>
      <c r="J375" s="0" t="str">
        <f aca="false">Generation_sensitivity!O630</f>
        <v>south</v>
      </c>
      <c r="K375" s="0" t="n">
        <f aca="false">Generation_sensitivity!P630</f>
        <v>6</v>
      </c>
      <c r="L375" s="0" t="str">
        <f aca="false">Generation_sensitivity!Q630</f>
        <v>Y</v>
      </c>
      <c r="M375" s="0" t="str">
        <f aca="false">Generation_sensitivity!R630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769098</v>
      </c>
      <c r="R375" s="0" t="n">
        <v>43</v>
      </c>
      <c r="S375" s="0" t="n">
        <f aca="false">IF(P375&gt;0,I375-Z$7,I375-Z$6)</f>
        <v>0.0131357562123423</v>
      </c>
      <c r="T375" s="0" t="n">
        <f aca="false">IF(AND(C375&lt;&gt;"MB",C375&lt;&gt;"EQ"),IF(L375="Y",H375*S375,0),0)</f>
        <v>0.564837517130718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1</f>
        <v>80081</v>
      </c>
      <c r="B376" s="0" t="str">
        <f aca="false">Generation_sensitivity!B631</f>
        <v>GWINDT21</v>
      </c>
      <c r="C376" s="0" t="str">
        <f aca="false">Generation_sensitivity!C631</f>
        <v>4</v>
      </c>
      <c r="D376" s="0" t="str">
        <f aca="false">Generation_sensitivity!D631</f>
        <v>SOUTH</v>
      </c>
      <c r="E376" s="0" t="str">
        <f aca="false">Generation_sensitivity!E631</f>
        <v>YES</v>
      </c>
      <c r="F376" s="0" t="n">
        <f aca="false">Generation_sensitivity!F631</f>
        <v>11</v>
      </c>
      <c r="G376" s="0" t="n">
        <f aca="false">Generation_sensitivity!G631</f>
        <v>0</v>
      </c>
      <c r="H376" s="0" t="n">
        <f aca="false">Generation_sensitivity!H631</f>
        <v>22</v>
      </c>
      <c r="I376" s="0" t="n">
        <f aca="false">Generation_sensitivity!N631</f>
        <v>0.017886</v>
      </c>
      <c r="J376" s="0" t="str">
        <f aca="false">Generation_sensitivity!O631</f>
        <v>south</v>
      </c>
      <c r="K376" s="0" t="n">
        <f aca="false">Generation_sensitivity!P631</f>
        <v>6</v>
      </c>
      <c r="L376" s="0" t="str">
        <f aca="false">Generation_sensitivity!Q631</f>
        <v>Y</v>
      </c>
      <c r="M376" s="0" t="str">
        <f aca="false">Generation_sensitivity!R631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393492</v>
      </c>
      <c r="R376" s="0" t="n">
        <v>22</v>
      </c>
      <c r="S376" s="0" t="n">
        <f aca="false">IF(P376&gt;0,I376-Z$7,I376-Z$6)</f>
        <v>0.0131357562123423</v>
      </c>
      <c r="T376" s="0" t="n">
        <f aca="false">IF(AND(C376&lt;&gt;"MB",C376&lt;&gt;"EQ"),IF(L376="Y",H376*S376,0),0)</f>
        <v>0.2889866366715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38</f>
        <v>80180</v>
      </c>
      <c r="B377" s="0" t="str">
        <f aca="false">Generation_sensitivity!B638</f>
        <v>PNSCALT1</v>
      </c>
      <c r="C377" s="0" t="str">
        <f aca="false">Generation_sensitivity!C638</f>
        <v>1</v>
      </c>
      <c r="D377" s="0" t="str">
        <f aca="false">Generation_sensitivity!D638</f>
        <v>SOUTH</v>
      </c>
      <c r="E377" s="0" t="str">
        <f aca="false">Generation_sensitivity!E638</f>
        <v>YES</v>
      </c>
      <c r="F377" s="0" t="n">
        <f aca="false">Generation_sensitivity!F638</f>
        <v>74</v>
      </c>
      <c r="G377" s="0" t="n">
        <f aca="false">Generation_sensitivity!G638</f>
        <v>0</v>
      </c>
      <c r="H377" s="0" t="n">
        <f aca="false">Generation_sensitivity!H638</f>
        <v>148</v>
      </c>
      <c r="I377" s="0" t="n">
        <f aca="false">Generation_sensitivity!N638</f>
        <v>0.017886</v>
      </c>
      <c r="J377" s="0" t="str">
        <f aca="false">Generation_sensitivity!O638</f>
        <v>south</v>
      </c>
      <c r="K377" s="0" t="n">
        <f aca="false">Generation_sensitivity!P638</f>
        <v>6</v>
      </c>
      <c r="L377" s="0" t="str">
        <f aca="false">Generation_sensitivity!Q638</f>
        <v>Y</v>
      </c>
      <c r="M377" s="0" t="str">
        <f aca="false">Generation_sensitivity!R638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2.647128</v>
      </c>
      <c r="R377" s="0" t="n">
        <v>148</v>
      </c>
      <c r="S377" s="0" t="n">
        <f aca="false">IF(P377&gt;0,I377-Z$7,I377-Z$6)</f>
        <v>0.0131357562123423</v>
      </c>
      <c r="T377" s="0" t="n">
        <f aca="false">IF(AND(C377&lt;&gt;"MB",C377&lt;&gt;"EQ"),IF(L377="Y",H377*S377,0),0)</f>
        <v>1.9440919194266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39</f>
        <v>80180</v>
      </c>
      <c r="B378" s="0" t="str">
        <f aca="false">Generation_sensitivity!B639</f>
        <v>PNSCALT1</v>
      </c>
      <c r="C378" s="0" t="str">
        <f aca="false">Generation_sensitivity!C639</f>
        <v>2</v>
      </c>
      <c r="D378" s="0" t="str">
        <f aca="false">Generation_sensitivity!D639</f>
        <v>SOUTH</v>
      </c>
      <c r="E378" s="0" t="str">
        <f aca="false">Generation_sensitivity!E639</f>
        <v>YES</v>
      </c>
      <c r="F378" s="0" t="n">
        <f aca="false">Generation_sensitivity!F639</f>
        <v>25</v>
      </c>
      <c r="G378" s="0" t="n">
        <f aca="false">Generation_sensitivity!G639</f>
        <v>0</v>
      </c>
      <c r="H378" s="0" t="n">
        <f aca="false">Generation_sensitivity!H639</f>
        <v>50</v>
      </c>
      <c r="I378" s="0" t="n">
        <f aca="false">Generation_sensitivity!N639</f>
        <v>0.017886</v>
      </c>
      <c r="J378" s="0" t="str">
        <f aca="false">Generation_sensitivity!O639</f>
        <v>south</v>
      </c>
      <c r="K378" s="0" t="n">
        <f aca="false">Generation_sensitivity!P639</f>
        <v>6</v>
      </c>
      <c r="L378" s="0" t="str">
        <f aca="false">Generation_sensitivity!Q639</f>
        <v>Y</v>
      </c>
      <c r="M378" s="0" t="str">
        <f aca="false">Generation_sensitivity!R639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8943</v>
      </c>
      <c r="R378" s="0" t="n">
        <v>50</v>
      </c>
      <c r="S378" s="0" t="n">
        <f aca="false">IF(P378&gt;0,I378-Z$7,I378-Z$6)</f>
        <v>0.0131357562123423</v>
      </c>
      <c r="T378" s="0" t="n">
        <f aca="false">IF(AND(C378&lt;&gt;"MB",C378&lt;&gt;"EQ"),IF(L378="Y",H378*S378,0),0)</f>
        <v>0.65678781061711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40</f>
        <v>80181</v>
      </c>
      <c r="B379" s="0" t="str">
        <f aca="false">Generation_sensitivity!B640</f>
        <v>PNSCALT2</v>
      </c>
      <c r="C379" s="0" t="str">
        <f aca="false">Generation_sensitivity!C640</f>
        <v>1</v>
      </c>
      <c r="D379" s="0" t="str">
        <f aca="false">Generation_sensitivity!D640</f>
        <v>SOUTH</v>
      </c>
      <c r="E379" s="0" t="str">
        <f aca="false">Generation_sensitivity!E640</f>
        <v>YES</v>
      </c>
      <c r="F379" s="0" t="n">
        <f aca="false">Generation_sensitivity!F640</f>
        <v>27.5</v>
      </c>
      <c r="G379" s="0" t="n">
        <f aca="false">Generation_sensitivity!G640</f>
        <v>0</v>
      </c>
      <c r="H379" s="0" t="n">
        <f aca="false">Generation_sensitivity!H640</f>
        <v>55</v>
      </c>
      <c r="I379" s="0" t="n">
        <f aca="false">Generation_sensitivity!N640</f>
        <v>0.017886</v>
      </c>
      <c r="J379" s="0" t="str">
        <f aca="false">Generation_sensitivity!O640</f>
        <v>south</v>
      </c>
      <c r="K379" s="0" t="n">
        <f aca="false">Generation_sensitivity!P640</f>
        <v>6</v>
      </c>
      <c r="L379" s="0" t="str">
        <f aca="false">Generation_sensitivity!Q640</f>
        <v>Y</v>
      </c>
      <c r="M379" s="0" t="str">
        <f aca="false">Generation_sensitivity!R640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98373</v>
      </c>
      <c r="R379" s="0" t="n">
        <v>55</v>
      </c>
      <c r="S379" s="0" t="n">
        <f aca="false">IF(P379&gt;0,I379-Z$7,I379-Z$6)</f>
        <v>0.0131357562123423</v>
      </c>
      <c r="T379" s="0" t="n">
        <f aca="false">IF(AND(C379&lt;&gt;"MB",C379&lt;&gt;"EQ"),IF(L379="Y",H379*S379,0),0)</f>
        <v>0.72246659167882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41</f>
        <v>80181</v>
      </c>
      <c r="B380" s="0" t="str">
        <f aca="false">Generation_sensitivity!B641</f>
        <v>PNSCALT2</v>
      </c>
      <c r="C380" s="0" t="str">
        <f aca="false">Generation_sensitivity!C641</f>
        <v>2</v>
      </c>
      <c r="D380" s="0" t="str">
        <f aca="false">Generation_sensitivity!D641</f>
        <v>SOUTH</v>
      </c>
      <c r="E380" s="0" t="str">
        <f aca="false">Generation_sensitivity!E641</f>
        <v>YES</v>
      </c>
      <c r="F380" s="0" t="n">
        <f aca="false">Generation_sensitivity!F641</f>
        <v>25</v>
      </c>
      <c r="G380" s="0" t="n">
        <f aca="false">Generation_sensitivity!G641</f>
        <v>0</v>
      </c>
      <c r="H380" s="0" t="n">
        <f aca="false">Generation_sensitivity!H641</f>
        <v>50</v>
      </c>
      <c r="I380" s="0" t="n">
        <f aca="false">Generation_sensitivity!N641</f>
        <v>0.017886</v>
      </c>
      <c r="J380" s="0" t="str">
        <f aca="false">Generation_sensitivity!O641</f>
        <v>south</v>
      </c>
      <c r="K380" s="0" t="n">
        <f aca="false">Generation_sensitivity!P641</f>
        <v>6</v>
      </c>
      <c r="L380" s="0" t="str">
        <f aca="false">Generation_sensitivity!Q641</f>
        <v>Y</v>
      </c>
      <c r="M380" s="0" t="str">
        <f aca="false">Generation_sensitivity!R641</f>
        <v>N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8943</v>
      </c>
      <c r="R380" s="0" t="n">
        <v>50</v>
      </c>
      <c r="S380" s="0" t="n">
        <f aca="false">IF(P380&gt;0,I380-Z$7,I380-Z$6)</f>
        <v>0.0131357562123423</v>
      </c>
      <c r="T380" s="0" t="n">
        <f aca="false">IF(AND(C380&lt;&gt;"MB",C380&lt;&gt;"EQ"),IF(L380="Y",H380*S380,0),0)</f>
        <v>0.65678781061711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85</f>
        <v>5932</v>
      </c>
      <c r="B381" s="0" t="str">
        <f aca="false">Generation_sensitivity!B185</f>
        <v>SI_RAY9</v>
      </c>
      <c r="C381" s="0" t="str">
        <f aca="false">Generation_sensitivity!C185</f>
        <v>9</v>
      </c>
      <c r="D381" s="0" t="str">
        <f aca="false">Generation_sensitivity!D185</f>
        <v>SOUTH</v>
      </c>
      <c r="E381" s="0" t="str">
        <f aca="false">Generation_sensitivity!E185</f>
        <v>YES</v>
      </c>
      <c r="F381" s="0" t="n">
        <f aca="false">Generation_sensitivity!F185</f>
        <v>38</v>
      </c>
      <c r="G381" s="0" t="n">
        <f aca="false">Generation_sensitivity!G185</f>
        <v>32</v>
      </c>
      <c r="H381" s="0" t="n">
        <f aca="false">Generation_sensitivity!H185</f>
        <v>38</v>
      </c>
      <c r="I381" s="0" t="n">
        <f aca="false">Generation_sensitivity!N185</f>
        <v>0.017872</v>
      </c>
      <c r="J381" s="0" t="str">
        <f aca="false">Generation_sensitivity!O185</f>
        <v>south</v>
      </c>
      <c r="K381" s="0" t="n">
        <f aca="false">Generation_sensitivity!P185</f>
        <v>10</v>
      </c>
      <c r="L381" s="0" t="str">
        <f aca="false">Generation_sensitivity!Q185</f>
        <v>Y</v>
      </c>
      <c r="M381" s="0" t="str">
        <f aca="false">Generation_sensitivity!R185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679136</v>
      </c>
      <c r="R381" s="0" t="n">
        <v>38</v>
      </c>
      <c r="S381" s="0" t="n">
        <f aca="false">IF(P381&gt;0,I381-Z$7,I381-Z$6)</f>
        <v>0.0131217562123423</v>
      </c>
      <c r="T381" s="0" t="n">
        <f aca="false">IF(AND(C381&lt;&gt;"MB",C381&lt;&gt;"EQ"),IF(L381="Y",H381*S381,0),0)</f>
        <v>0.49862673606900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6</f>
        <v>5933</v>
      </c>
      <c r="B382" s="0" t="str">
        <f aca="false">Generation_sensitivity!B186</f>
        <v>SI_RAY6</v>
      </c>
      <c r="C382" s="0" t="str">
        <f aca="false">Generation_sensitivity!C186</f>
        <v>6</v>
      </c>
      <c r="D382" s="0" t="str">
        <f aca="false">Generation_sensitivity!D186</f>
        <v>SOUTH</v>
      </c>
      <c r="E382" s="0" t="str">
        <f aca="false">Generation_sensitivity!E186</f>
        <v>YES</v>
      </c>
      <c r="F382" s="0" t="n">
        <f aca="false">Generation_sensitivity!F186</f>
        <v>13</v>
      </c>
      <c r="G382" s="0" t="n">
        <f aca="false">Generation_sensitivity!G186</f>
        <v>10</v>
      </c>
      <c r="H382" s="0" t="n">
        <f aca="false">Generation_sensitivity!H186</f>
        <v>19.3</v>
      </c>
      <c r="I382" s="0" t="n">
        <f aca="false">Generation_sensitivity!N186</f>
        <v>0.017872</v>
      </c>
      <c r="J382" s="0" t="str">
        <f aca="false">Generation_sensitivity!O186</f>
        <v>south</v>
      </c>
      <c r="K382" s="0" t="n">
        <f aca="false">Generation_sensitivity!P186</f>
        <v>10</v>
      </c>
      <c r="L382" s="0" t="str">
        <f aca="false">Generation_sensitivity!Q186</f>
        <v>Y</v>
      </c>
      <c r="M382" s="0" t="str">
        <f aca="false">Generation_sensitivity!R186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3449296</v>
      </c>
      <c r="R382" s="0" t="n">
        <v>19.3</v>
      </c>
      <c r="S382" s="0" t="n">
        <f aca="false">IF(P382&gt;0,I382-Z$7,I382-Z$6)</f>
        <v>0.0131217562123423</v>
      </c>
      <c r="T382" s="0" t="n">
        <f aca="false">IF(AND(C382&lt;&gt;"MB",C382&lt;&gt;"EQ"),IF(L382="Y",H382*S382,0),0)</f>
        <v>0.25324989489820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87</f>
        <v>5934</v>
      </c>
      <c r="B383" s="0" t="str">
        <f aca="false">Generation_sensitivity!B187</f>
        <v>SI_RAY5</v>
      </c>
      <c r="C383" s="0" t="str">
        <f aca="false">Generation_sensitivity!C187</f>
        <v>5</v>
      </c>
      <c r="D383" s="0" t="str">
        <f aca="false">Generation_sensitivity!D187</f>
        <v>SOUTH</v>
      </c>
      <c r="E383" s="0" t="str">
        <f aca="false">Generation_sensitivity!E187</f>
        <v>YES</v>
      </c>
      <c r="F383" s="0" t="n">
        <f aca="false">Generation_sensitivity!F187</f>
        <v>15</v>
      </c>
      <c r="G383" s="0" t="n">
        <f aca="false">Generation_sensitivity!G187</f>
        <v>10</v>
      </c>
      <c r="H383" s="0" t="n">
        <f aca="false">Generation_sensitivity!H187</f>
        <v>15</v>
      </c>
      <c r="I383" s="0" t="n">
        <f aca="false">Generation_sensitivity!N187</f>
        <v>0.017872</v>
      </c>
      <c r="J383" s="0" t="str">
        <f aca="false">Generation_sensitivity!O187</f>
        <v>south</v>
      </c>
      <c r="K383" s="0" t="n">
        <f aca="false">Generation_sensitivity!P187</f>
        <v>10</v>
      </c>
      <c r="L383" s="0" t="str">
        <f aca="false">Generation_sensitivity!Q187</f>
        <v>Y</v>
      </c>
      <c r="M383" s="0" t="str">
        <f aca="false">Generation_sensitivity!R187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26808</v>
      </c>
      <c r="R383" s="0" t="n">
        <v>15</v>
      </c>
      <c r="S383" s="0" t="n">
        <f aca="false">IF(P383&gt;0,I383-Z$7,I383-Z$6)</f>
        <v>0.0131217562123423</v>
      </c>
      <c r="T383" s="0" t="n">
        <f aca="false">IF(AND(C383&lt;&gt;"MB",C383&lt;&gt;"EQ"),IF(L383="Y",H383*S383,0),0)</f>
        <v>0.196826343185134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88</f>
        <v>5935</v>
      </c>
      <c r="B384" s="0" t="str">
        <f aca="false">Generation_sensitivity!B188</f>
        <v>SI_RAY10</v>
      </c>
      <c r="C384" s="0" t="str">
        <f aca="false">Generation_sensitivity!C188</f>
        <v>10</v>
      </c>
      <c r="D384" s="0" t="str">
        <f aca="false">Generation_sensitivity!D188</f>
        <v>SOUTH</v>
      </c>
      <c r="E384" s="0" t="str">
        <f aca="false">Generation_sensitivity!E188</f>
        <v>YES</v>
      </c>
      <c r="F384" s="0" t="n">
        <f aca="false">Generation_sensitivity!F188</f>
        <v>47</v>
      </c>
      <c r="G384" s="0" t="n">
        <f aca="false">Generation_sensitivity!G188</f>
        <v>10</v>
      </c>
      <c r="H384" s="0" t="n">
        <f aca="false">Generation_sensitivity!H188</f>
        <v>47</v>
      </c>
      <c r="I384" s="0" t="n">
        <f aca="false">Generation_sensitivity!N188</f>
        <v>0.017872</v>
      </c>
      <c r="J384" s="0" t="str">
        <f aca="false">Generation_sensitivity!O188</f>
        <v>south</v>
      </c>
      <c r="K384" s="0" t="n">
        <f aca="false">Generation_sensitivity!P188</f>
        <v>13</v>
      </c>
      <c r="L384" s="0" t="str">
        <f aca="false">Generation_sensitivity!Q188</f>
        <v>Y</v>
      </c>
      <c r="M384" s="0" t="str">
        <f aca="false">Generation_sensitivity!R18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839984</v>
      </c>
      <c r="R384" s="0" t="n">
        <v>47</v>
      </c>
      <c r="S384" s="0" t="n">
        <f aca="false">IF(P384&gt;0,I384-Z$7,I384-Z$6)</f>
        <v>0.0131217562123423</v>
      </c>
      <c r="T384" s="0" t="n">
        <f aca="false">IF(AND(C384&lt;&gt;"MB",C384&lt;&gt;"EQ"),IF(L384="Y",H384*S384,0),0)</f>
        <v>0.61672254198008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18</f>
        <v>80003</v>
      </c>
      <c r="B385" s="0" t="str">
        <f aca="false">Generation_sensitivity!B618</f>
        <v>MILHWYS</v>
      </c>
      <c r="C385" s="0" t="str">
        <f aca="false">Generation_sensitivity!C618</f>
        <v>F</v>
      </c>
      <c r="D385" s="0" t="str">
        <f aca="false">Generation_sensitivity!D618</f>
        <v>SOUTH</v>
      </c>
      <c r="E385" s="0" t="str">
        <f aca="false">Generation_sensitivity!E618</f>
        <v>YES</v>
      </c>
      <c r="F385" s="0" t="n">
        <f aca="false">Generation_sensitivity!F618</f>
        <v>0</v>
      </c>
      <c r="G385" s="0" t="n">
        <f aca="false">Generation_sensitivity!G618</f>
        <v>0</v>
      </c>
      <c r="H385" s="0" t="n">
        <f aca="false">Generation_sensitivity!H618</f>
        <v>0</v>
      </c>
      <c r="I385" s="0" t="n">
        <f aca="false">Generation_sensitivity!N618</f>
        <v>0.017871</v>
      </c>
      <c r="J385" s="0" t="str">
        <f aca="false">Generation_sensitivity!O618</f>
        <v>south</v>
      </c>
      <c r="K385" s="0" t="e">
        <f aca="false">Generation_sensitivity!P618</f>
        <v>#N/A</v>
      </c>
      <c r="L385" s="0" t="str">
        <f aca="false">Generation_sensitivity!Q618</f>
        <v>N</v>
      </c>
      <c r="M385" s="0" t="str">
        <f aca="false">Generation_sensitivity!R618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0.0131207562123423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0</f>
        <v>8981</v>
      </c>
      <c r="B386" s="0" t="str">
        <f aca="false">Generation_sensitivity!B300</f>
        <v>HECN1</v>
      </c>
      <c r="C386" s="0" t="str">
        <f aca="false">Generation_sensitivity!C300</f>
        <v>1</v>
      </c>
      <c r="D386" s="0" t="str">
        <f aca="false">Generation_sensitivity!D300</f>
        <v>SOUTH</v>
      </c>
      <c r="E386" s="0" t="str">
        <f aca="false">Generation_sensitivity!E300</f>
        <v>YES</v>
      </c>
      <c r="F386" s="0" t="n">
        <f aca="false">Generation_sensitivity!F300</f>
        <v>144</v>
      </c>
      <c r="G386" s="0" t="n">
        <f aca="false">Generation_sensitivity!G300</f>
        <v>0</v>
      </c>
      <c r="H386" s="0" t="n">
        <f aca="false">Generation_sensitivity!H300</f>
        <v>144</v>
      </c>
      <c r="I386" s="0" t="n">
        <f aca="false">Generation_sensitivity!N300</f>
        <v>0.017833</v>
      </c>
      <c r="J386" s="0" t="str">
        <f aca="false">Generation_sensitivity!O300</f>
        <v>south</v>
      </c>
      <c r="K386" s="0" t="n">
        <f aca="false">Generation_sensitivity!P300</f>
        <v>9</v>
      </c>
      <c r="L386" s="0" t="str">
        <f aca="false">Generation_sensitivity!Q300</f>
        <v>Y</v>
      </c>
      <c r="M386" s="0" t="str">
        <f aca="false">Generation_sensitivity!R30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2.567952</v>
      </c>
      <c r="R386" s="0" t="n">
        <v>144</v>
      </c>
      <c r="S386" s="0" t="n">
        <f aca="false">IF(P386&gt;0,I386-Z$7,I386-Z$6)</f>
        <v>0.0130827562123423</v>
      </c>
      <c r="T386" s="0" t="n">
        <f aca="false">IF(AND(C386&lt;&gt;"MB",C386&lt;&gt;"EQ"),IF(L386="Y",H386*S386,0),0)</f>
        <v>1.8839168945772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1</f>
        <v>8982</v>
      </c>
      <c r="B387" s="0" t="str">
        <f aca="false">Generation_sensitivity!B301</f>
        <v>HECN2</v>
      </c>
      <c r="C387" s="0" t="str">
        <f aca="false">Generation_sensitivity!C301</f>
        <v>2</v>
      </c>
      <c r="D387" s="0" t="str">
        <f aca="false">Generation_sensitivity!D301</f>
        <v>SOUTH</v>
      </c>
      <c r="E387" s="0" t="str">
        <f aca="false">Generation_sensitivity!E301</f>
        <v>YES</v>
      </c>
      <c r="F387" s="0" t="n">
        <f aca="false">Generation_sensitivity!F301</f>
        <v>144</v>
      </c>
      <c r="G387" s="0" t="n">
        <f aca="false">Generation_sensitivity!G301</f>
        <v>0</v>
      </c>
      <c r="H387" s="0" t="n">
        <f aca="false">Generation_sensitivity!H301</f>
        <v>144</v>
      </c>
      <c r="I387" s="0" t="n">
        <f aca="false">Generation_sensitivity!N301</f>
        <v>0.017833</v>
      </c>
      <c r="J387" s="0" t="str">
        <f aca="false">Generation_sensitivity!O301</f>
        <v>south</v>
      </c>
      <c r="K387" s="0" t="n">
        <f aca="false">Generation_sensitivity!P301</f>
        <v>9</v>
      </c>
      <c r="L387" s="0" t="str">
        <f aca="false">Generation_sensitivity!Q301</f>
        <v>Y</v>
      </c>
      <c r="M387" s="0" t="str">
        <f aca="false">Generation_sensitivity!R301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2.567952</v>
      </c>
      <c r="R387" s="0" t="n">
        <v>144</v>
      </c>
      <c r="S387" s="0" t="n">
        <f aca="false">IF(P387&gt;0,I387-Z$7,I387-Z$6)</f>
        <v>0.0130827562123423</v>
      </c>
      <c r="T387" s="0" t="n">
        <f aca="false">IF(AND(C387&lt;&gt;"MB",C387&lt;&gt;"EQ"),IF(L387="Y",H387*S387,0),0)</f>
        <v>1.8839168945772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02</f>
        <v>8983</v>
      </c>
      <c r="B388" s="0" t="str">
        <f aca="false">Generation_sensitivity!B302</f>
        <v>HECN3</v>
      </c>
      <c r="C388" s="0" t="str">
        <f aca="false">Generation_sensitivity!C302</f>
        <v>3</v>
      </c>
      <c r="D388" s="0" t="str">
        <f aca="false">Generation_sensitivity!D302</f>
        <v>SOUTH</v>
      </c>
      <c r="E388" s="0" t="str">
        <f aca="false">Generation_sensitivity!E302</f>
        <v>YES</v>
      </c>
      <c r="F388" s="0" t="n">
        <f aca="false">Generation_sensitivity!F302</f>
        <v>171</v>
      </c>
      <c r="G388" s="0" t="n">
        <f aca="false">Generation_sensitivity!G302</f>
        <v>0</v>
      </c>
      <c r="H388" s="0" t="n">
        <f aca="false">Generation_sensitivity!H302</f>
        <v>171</v>
      </c>
      <c r="I388" s="0" t="n">
        <f aca="false">Generation_sensitivity!N302</f>
        <v>0.017833</v>
      </c>
      <c r="J388" s="0" t="str">
        <f aca="false">Generation_sensitivity!O302</f>
        <v>south</v>
      </c>
      <c r="K388" s="0" t="n">
        <f aca="false">Generation_sensitivity!P302</f>
        <v>9</v>
      </c>
      <c r="L388" s="0" t="str">
        <f aca="false">Generation_sensitivity!Q302</f>
        <v>Y</v>
      </c>
      <c r="M388" s="0" t="str">
        <f aca="false">Generation_sensitivity!R302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3.049443</v>
      </c>
      <c r="R388" s="0" t="n">
        <v>171</v>
      </c>
      <c r="S388" s="0" t="n">
        <f aca="false">IF(P388&gt;0,I388-Z$7,I388-Z$6)</f>
        <v>0.0130827562123423</v>
      </c>
      <c r="T388" s="0" t="n">
        <f aca="false">IF(AND(C388&lt;&gt;"MB",C388&lt;&gt;"EQ"),IF(L388="Y",H388*S388,0),0)</f>
        <v>2.2371513123105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7</f>
        <v>8936</v>
      </c>
      <c r="B389" s="0" t="str">
        <f aca="false">Generation_sensitivity!B297</f>
        <v>MVGN#1</v>
      </c>
      <c r="C389" s="0" t="str">
        <f aca="false">Generation_sensitivity!C297</f>
        <v>1</v>
      </c>
      <c r="D389" s="0" t="str">
        <f aca="false">Generation_sensitivity!D297</f>
        <v>SOUTH</v>
      </c>
      <c r="E389" s="0" t="str">
        <f aca="false">Generation_sensitivity!E297</f>
        <v>YES</v>
      </c>
      <c r="F389" s="0" t="n">
        <f aca="false">Generation_sensitivity!F297</f>
        <v>165.6</v>
      </c>
      <c r="G389" s="0" t="n">
        <f aca="false">Generation_sensitivity!G297</f>
        <v>0</v>
      </c>
      <c r="H389" s="0" t="n">
        <f aca="false">Generation_sensitivity!H297</f>
        <v>207</v>
      </c>
      <c r="I389" s="0" t="n">
        <f aca="false">Generation_sensitivity!N297</f>
        <v>0.017832</v>
      </c>
      <c r="J389" s="0" t="str">
        <f aca="false">Generation_sensitivity!O297</f>
        <v>south</v>
      </c>
      <c r="K389" s="0" t="n">
        <f aca="false">Generation_sensitivity!P297</f>
        <v>9</v>
      </c>
      <c r="L389" s="0" t="str">
        <f aca="false">Generation_sensitivity!Q297</f>
        <v>Y</v>
      </c>
      <c r="M389" s="0" t="str">
        <f aca="false">Generation_sensitivity!R29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3.691224</v>
      </c>
      <c r="R389" s="0" t="n">
        <v>207</v>
      </c>
      <c r="S389" s="0" t="n">
        <f aca="false">IF(P389&gt;0,I389-Z$7,I389-Z$6)</f>
        <v>0.0130817562123423</v>
      </c>
      <c r="T389" s="0" t="n">
        <f aca="false">IF(AND(C389&lt;&gt;"MB",C389&lt;&gt;"EQ"),IF(L389="Y",H389*S389,0),0)</f>
        <v>2.7079235359548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8</f>
        <v>8937</v>
      </c>
      <c r="B390" s="0" t="str">
        <f aca="false">Generation_sensitivity!B298</f>
        <v>MVGN#2</v>
      </c>
      <c r="C390" s="0" t="str">
        <f aca="false">Generation_sensitivity!C298</f>
        <v>2</v>
      </c>
      <c r="D390" s="0" t="str">
        <f aca="false">Generation_sensitivity!D298</f>
        <v>SOUTH</v>
      </c>
      <c r="E390" s="0" t="str">
        <f aca="false">Generation_sensitivity!E298</f>
        <v>YES</v>
      </c>
      <c r="F390" s="0" t="n">
        <f aca="false">Generation_sensitivity!F298</f>
        <v>172.8</v>
      </c>
      <c r="G390" s="0" t="n">
        <f aca="false">Generation_sensitivity!G298</f>
        <v>0</v>
      </c>
      <c r="H390" s="0" t="n">
        <f aca="false">Generation_sensitivity!H298</f>
        <v>216.7</v>
      </c>
      <c r="I390" s="0" t="n">
        <f aca="false">Generation_sensitivity!N298</f>
        <v>0.017832</v>
      </c>
      <c r="J390" s="0" t="str">
        <f aca="false">Generation_sensitivity!O298</f>
        <v>south</v>
      </c>
      <c r="K390" s="0" t="n">
        <f aca="false">Generation_sensitivity!P298</f>
        <v>9</v>
      </c>
      <c r="L390" s="0" t="str">
        <f aca="false">Generation_sensitivity!Q298</f>
        <v>Y</v>
      </c>
      <c r="M390" s="0" t="str">
        <f aca="false">Generation_sensitivity!R29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3.8641944</v>
      </c>
      <c r="R390" s="0" t="n">
        <v>216.7</v>
      </c>
      <c r="S390" s="0" t="n">
        <f aca="false">IF(P390&gt;0,I390-Z$7,I390-Z$6)</f>
        <v>0.0130817562123423</v>
      </c>
      <c r="T390" s="0" t="n">
        <f aca="false">IF(AND(C390&lt;&gt;"MB",C390&lt;&gt;"EQ"),IF(L390="Y",H390*S390,0),0)</f>
        <v>2.8348165712145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9</f>
        <v>8938</v>
      </c>
      <c r="B391" s="0" t="str">
        <f aca="false">Generation_sensitivity!B299</f>
        <v>MVGN#3</v>
      </c>
      <c r="C391" s="0" t="str">
        <f aca="false">Generation_sensitivity!C299</f>
        <v>3</v>
      </c>
      <c r="D391" s="0" t="str">
        <f aca="false">Generation_sensitivity!D299</f>
        <v>SOUTH</v>
      </c>
      <c r="E391" s="0" t="str">
        <f aca="false">Generation_sensitivity!E299</f>
        <v>YES</v>
      </c>
      <c r="F391" s="0" t="n">
        <f aca="false">Generation_sensitivity!F299</f>
        <v>193.6</v>
      </c>
      <c r="G391" s="0" t="n">
        <f aca="false">Generation_sensitivity!G299</f>
        <v>0</v>
      </c>
      <c r="H391" s="0" t="n">
        <f aca="false">Generation_sensitivity!H299</f>
        <v>242</v>
      </c>
      <c r="I391" s="0" t="n">
        <f aca="false">Generation_sensitivity!N299</f>
        <v>0.017832</v>
      </c>
      <c r="J391" s="0" t="str">
        <f aca="false">Generation_sensitivity!O299</f>
        <v>south</v>
      </c>
      <c r="K391" s="0" t="n">
        <f aca="false">Generation_sensitivity!P299</f>
        <v>9</v>
      </c>
      <c r="L391" s="0" t="str">
        <f aca="false">Generation_sensitivity!Q299</f>
        <v>Y</v>
      </c>
      <c r="M391" s="0" t="str">
        <f aca="false">Generation_sensitivity!R29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4.315344</v>
      </c>
      <c r="R391" s="0" t="n">
        <v>242</v>
      </c>
      <c r="S391" s="0" t="n">
        <f aca="false">IF(P391&gt;0,I391-Z$7,I391-Z$6)</f>
        <v>0.0130817562123423</v>
      </c>
      <c r="T391" s="0" t="n">
        <f aca="false">IF(AND(C391&lt;&gt;"MB",C391&lt;&gt;"EQ"),IF(L391="Y",H391*S391,0),0)</f>
        <v>3.1657850033868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4</f>
        <v>8933</v>
      </c>
      <c r="B392" s="0" t="str">
        <f aca="false">Generation_sensitivity!B294</f>
        <v>FGNTS001</v>
      </c>
      <c r="C392" s="0" t="str">
        <f aca="false">Generation_sensitivity!C294</f>
        <v>1</v>
      </c>
      <c r="D392" s="0" t="str">
        <f aca="false">Generation_sensitivity!D294</f>
        <v>SOUTH</v>
      </c>
      <c r="E392" s="0" t="str">
        <f aca="false">Generation_sensitivity!E294</f>
        <v>YES</v>
      </c>
      <c r="F392" s="0" t="n">
        <f aca="false">Generation_sensitivity!F294</f>
        <v>83.1</v>
      </c>
      <c r="G392" s="0" t="n">
        <f aca="false">Generation_sensitivity!G294</f>
        <v>0</v>
      </c>
      <c r="H392" s="0" t="n">
        <f aca="false">Generation_sensitivity!H294</f>
        <v>146.5</v>
      </c>
      <c r="I392" s="0" t="n">
        <f aca="false">Generation_sensitivity!N294</f>
        <v>0.017779</v>
      </c>
      <c r="J392" s="0" t="str">
        <f aca="false">Generation_sensitivity!O294</f>
        <v>south</v>
      </c>
      <c r="K392" s="0" t="n">
        <f aca="false">Generation_sensitivity!P294</f>
        <v>9</v>
      </c>
      <c r="L392" s="0" t="str">
        <f aca="false">Generation_sensitivity!Q294</f>
        <v>Y</v>
      </c>
      <c r="M392" s="0" t="str">
        <f aca="false">Generation_sensitivity!R294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2.6046235</v>
      </c>
      <c r="R392" s="0" t="n">
        <v>146.5</v>
      </c>
      <c r="S392" s="0" t="n">
        <f aca="false">IF(P392&gt;0,I392-Z$7,I392-Z$6)</f>
        <v>0.0130287562123423</v>
      </c>
      <c r="T392" s="0" t="n">
        <f aca="false">IF(AND(C392&lt;&gt;"MB",C392&lt;&gt;"EQ"),IF(L392="Y",H392*S392,0),0)</f>
        <v>1.9087127851081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5</f>
        <v>8934</v>
      </c>
      <c r="B393" s="0" t="str">
        <f aca="false">Generation_sensitivity!B295</f>
        <v>FGNTS101</v>
      </c>
      <c r="C393" s="0" t="str">
        <f aca="false">Generation_sensitivity!C295</f>
        <v>2</v>
      </c>
      <c r="D393" s="0" t="str">
        <f aca="false">Generation_sensitivity!D295</f>
        <v>SOUTH</v>
      </c>
      <c r="E393" s="0" t="str">
        <f aca="false">Generation_sensitivity!E295</f>
        <v>YES</v>
      </c>
      <c r="F393" s="0" t="n">
        <f aca="false">Generation_sensitivity!F295</f>
        <v>83.9</v>
      </c>
      <c r="G393" s="0" t="n">
        <f aca="false">Generation_sensitivity!G295</f>
        <v>0</v>
      </c>
      <c r="H393" s="0" t="n">
        <f aca="false">Generation_sensitivity!H295</f>
        <v>147.9</v>
      </c>
      <c r="I393" s="0" t="n">
        <f aca="false">Generation_sensitivity!N295</f>
        <v>0.017779</v>
      </c>
      <c r="J393" s="0" t="str">
        <f aca="false">Generation_sensitivity!O295</f>
        <v>south</v>
      </c>
      <c r="K393" s="0" t="n">
        <f aca="false">Generation_sensitivity!P295</f>
        <v>9</v>
      </c>
      <c r="L393" s="0" t="str">
        <f aca="false">Generation_sensitivity!Q295</f>
        <v>Y</v>
      </c>
      <c r="M393" s="0" t="str">
        <f aca="false">Generation_sensitivity!R29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2.6295141</v>
      </c>
      <c r="R393" s="0" t="n">
        <v>147.9</v>
      </c>
      <c r="S393" s="0" t="n">
        <f aca="false">IF(P393&gt;0,I393-Z$7,I393-Z$6)</f>
        <v>0.0130287562123423</v>
      </c>
      <c r="T393" s="0" t="n">
        <f aca="false">IF(AND(C393&lt;&gt;"MB",C393&lt;&gt;"EQ"),IF(L393="Y",H393*S393,0),0)</f>
        <v>1.9269530438054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6</f>
        <v>8935</v>
      </c>
      <c r="B394" s="0" t="str">
        <f aca="false">Generation_sensitivity!B296</f>
        <v>FGNTS201</v>
      </c>
      <c r="C394" s="0" t="str">
        <f aca="false">Generation_sensitivity!C296</f>
        <v>3</v>
      </c>
      <c r="D394" s="0" t="str">
        <f aca="false">Generation_sensitivity!D296</f>
        <v>SOUTH</v>
      </c>
      <c r="E394" s="0" t="str">
        <f aca="false">Generation_sensitivity!E296</f>
        <v>YES</v>
      </c>
      <c r="F394" s="0" t="n">
        <f aca="false">Generation_sensitivity!F296</f>
        <v>98.1</v>
      </c>
      <c r="G394" s="0" t="n">
        <f aca="false">Generation_sensitivity!G296</f>
        <v>0</v>
      </c>
      <c r="H394" s="0" t="n">
        <f aca="false">Generation_sensitivity!H296</f>
        <v>173</v>
      </c>
      <c r="I394" s="0" t="n">
        <f aca="false">Generation_sensitivity!N296</f>
        <v>0.017779</v>
      </c>
      <c r="J394" s="0" t="str">
        <f aca="false">Generation_sensitivity!O296</f>
        <v>south</v>
      </c>
      <c r="K394" s="0" t="n">
        <f aca="false">Generation_sensitivity!P296</f>
        <v>9</v>
      </c>
      <c r="L394" s="0" t="str">
        <f aca="false">Generation_sensitivity!Q296</f>
        <v>Y</v>
      </c>
      <c r="M394" s="0" t="str">
        <f aca="false">Generation_sensitivity!R29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3.075767</v>
      </c>
      <c r="R394" s="0" t="n">
        <v>173</v>
      </c>
      <c r="S394" s="0" t="n">
        <f aca="false">IF(P394&gt;0,I394-Z$7,I394-Z$6)</f>
        <v>0.0130287562123423</v>
      </c>
      <c r="T394" s="0" t="n">
        <f aca="false">IF(AND(C394&lt;&gt;"MB",C394&lt;&gt;"EQ"),IF(L394="Y",H394*S394,0),0)</f>
        <v>2.2539748247352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68</f>
        <v>88508</v>
      </c>
      <c r="B395" s="0" t="str">
        <f aca="false">Generation_sensitivity!B668</f>
        <v>FALFURRI</v>
      </c>
      <c r="C395" s="0" t="str">
        <f aca="false">Generation_sensitivity!C668</f>
        <v>F</v>
      </c>
      <c r="D395" s="0" t="str">
        <f aca="false">Generation_sensitivity!D668</f>
        <v>SOUTH</v>
      </c>
      <c r="E395" s="0" t="str">
        <f aca="false">Generation_sensitivity!E668</f>
        <v>YES</v>
      </c>
      <c r="F395" s="0" t="n">
        <f aca="false">Generation_sensitivity!F668</f>
        <v>0</v>
      </c>
      <c r="G395" s="0" t="n">
        <f aca="false">Generation_sensitivity!G668</f>
        <v>0</v>
      </c>
      <c r="H395" s="0" t="n">
        <f aca="false">Generation_sensitivity!H668</f>
        <v>0</v>
      </c>
      <c r="I395" s="0" t="n">
        <f aca="false">Generation_sensitivity!N668</f>
        <v>0.017638</v>
      </c>
      <c r="J395" s="0" t="str">
        <f aca="false">Generation_sensitivity!O668</f>
        <v>south</v>
      </c>
      <c r="K395" s="0" t="e">
        <f aca="false">Generation_sensitivity!P668</f>
        <v>#N/A</v>
      </c>
      <c r="L395" s="0" t="str">
        <f aca="false">Generation_sensitivity!Q668</f>
        <v>N</v>
      </c>
      <c r="M395" s="0" t="str">
        <f aca="false">Generation_sensitivity!R668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0.0128877562123423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65</f>
        <v>88198</v>
      </c>
      <c r="B396" s="0" t="str">
        <f aca="false">Generation_sensitivity!B665</f>
        <v>BEEVILLE</v>
      </c>
      <c r="C396" s="0" t="str">
        <f aca="false">Generation_sensitivity!C665</f>
        <v>F</v>
      </c>
      <c r="D396" s="0" t="str">
        <f aca="false">Generation_sensitivity!D665</f>
        <v>SOUTH</v>
      </c>
      <c r="E396" s="0" t="str">
        <f aca="false">Generation_sensitivity!E665</f>
        <v>YES</v>
      </c>
      <c r="F396" s="0" t="n">
        <f aca="false">Generation_sensitivity!F665</f>
        <v>0</v>
      </c>
      <c r="G396" s="0" t="n">
        <f aca="false">Generation_sensitivity!G665</f>
        <v>0</v>
      </c>
      <c r="H396" s="0" t="n">
        <f aca="false">Generation_sensitivity!H665</f>
        <v>0</v>
      </c>
      <c r="I396" s="0" t="n">
        <f aca="false">Generation_sensitivity!N665</f>
        <v>0.017551</v>
      </c>
      <c r="J396" s="0" t="str">
        <f aca="false">Generation_sensitivity!O665</f>
        <v>south</v>
      </c>
      <c r="K396" s="0" t="e">
        <f aca="false">Generation_sensitivity!P665</f>
        <v>#N/A</v>
      </c>
      <c r="L396" s="0" t="str">
        <f aca="false">Generation_sensitivity!Q665</f>
        <v>N</v>
      </c>
      <c r="M396" s="0" t="str">
        <f aca="false">Generation_sensitivity!R665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0.0128007562123423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76</f>
        <v>5728</v>
      </c>
      <c r="B397" s="0" t="str">
        <f aca="false">Generation_sensitivity!B176</f>
        <v>FALCONHY</v>
      </c>
      <c r="C397" s="0" t="str">
        <f aca="false">Generation_sensitivity!C176</f>
        <v>2</v>
      </c>
      <c r="D397" s="0" t="str">
        <f aca="false">Generation_sensitivity!D176</f>
        <v>SOUTH</v>
      </c>
      <c r="E397" s="0" t="str">
        <f aca="false">Generation_sensitivity!E176</f>
        <v>YES</v>
      </c>
      <c r="F397" s="0" t="n">
        <f aca="false">Generation_sensitivity!F176</f>
        <v>0</v>
      </c>
      <c r="G397" s="0" t="n">
        <f aca="false">Generation_sensitivity!G176</f>
        <v>0</v>
      </c>
      <c r="H397" s="0" t="n">
        <f aca="false">Generation_sensitivity!H176</f>
        <v>12</v>
      </c>
      <c r="I397" s="0" t="n">
        <f aca="false">Generation_sensitivity!N176</f>
        <v>0.017453</v>
      </c>
      <c r="J397" s="0" t="str">
        <f aca="false">Generation_sensitivity!O176</f>
        <v>south</v>
      </c>
      <c r="K397" s="0" t="n">
        <f aca="false">Generation_sensitivity!P176</f>
        <v>5</v>
      </c>
      <c r="L397" s="0" t="str">
        <f aca="false">Generation_sensitivity!Q176</f>
        <v>N</v>
      </c>
      <c r="M397" s="0" t="str">
        <f aca="false">Generation_sensitivity!R176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09436</v>
      </c>
      <c r="R397" s="0" t="n">
        <v>0</v>
      </c>
      <c r="S397" s="0" t="n">
        <f aca="false">IF(P397&gt;0,I397-Z$7,I397-Z$6)</f>
        <v>0.0127027562123423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77</f>
        <v>5729</v>
      </c>
      <c r="B398" s="0" t="str">
        <f aca="false">Generation_sensitivity!B177</f>
        <v>FALCONHY</v>
      </c>
      <c r="C398" s="0" t="str">
        <f aca="false">Generation_sensitivity!C177</f>
        <v>3</v>
      </c>
      <c r="D398" s="0" t="str">
        <f aca="false">Generation_sensitivity!D177</f>
        <v>SOUTH</v>
      </c>
      <c r="E398" s="0" t="str">
        <f aca="false">Generation_sensitivity!E177</f>
        <v>YES</v>
      </c>
      <c r="F398" s="0" t="n">
        <f aca="false">Generation_sensitivity!F177</f>
        <v>0</v>
      </c>
      <c r="G398" s="0" t="n">
        <f aca="false">Generation_sensitivity!G177</f>
        <v>0</v>
      </c>
      <c r="H398" s="0" t="n">
        <f aca="false">Generation_sensitivity!H177</f>
        <v>11</v>
      </c>
      <c r="I398" s="0" t="n">
        <f aca="false">Generation_sensitivity!N177</f>
        <v>0.017453</v>
      </c>
      <c r="J398" s="0" t="str">
        <f aca="false">Generation_sensitivity!O177</f>
        <v>south</v>
      </c>
      <c r="K398" s="0" t="n">
        <f aca="false">Generation_sensitivity!P177</f>
        <v>5</v>
      </c>
      <c r="L398" s="0" t="str">
        <f aca="false">Generation_sensitivity!Q177</f>
        <v>N</v>
      </c>
      <c r="M398" s="0" t="str">
        <f aca="false">Generation_sensitivity!R177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191983</v>
      </c>
      <c r="R398" s="0" t="n">
        <v>0</v>
      </c>
      <c r="S398" s="0" t="n">
        <f aca="false">IF(P398&gt;0,I398-Z$7,I398-Z$6)</f>
        <v>0.0127027562123423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53</f>
        <v>8048</v>
      </c>
      <c r="B399" s="0" t="str">
        <f aca="false">Generation_sensitivity!B253</f>
        <v>FALCONHY</v>
      </c>
      <c r="C399" s="0" t="str">
        <f aca="false">Generation_sensitivity!C253</f>
        <v>1</v>
      </c>
      <c r="D399" s="0" t="str">
        <f aca="false">Generation_sensitivity!D253</f>
        <v>SOUTH</v>
      </c>
      <c r="E399" s="0" t="str">
        <f aca="false">Generation_sensitivity!E253</f>
        <v>YES</v>
      </c>
      <c r="F399" s="0" t="n">
        <f aca="false">Generation_sensitivity!F253</f>
        <v>0</v>
      </c>
      <c r="G399" s="0" t="n">
        <f aca="false">Generation_sensitivity!G253</f>
        <v>0</v>
      </c>
      <c r="H399" s="0" t="n">
        <f aca="false">Generation_sensitivity!H253</f>
        <v>12</v>
      </c>
      <c r="I399" s="0" t="n">
        <f aca="false">Generation_sensitivity!N253</f>
        <v>0.017453</v>
      </c>
      <c r="J399" s="0" t="str">
        <f aca="false">Generation_sensitivity!O253</f>
        <v>south</v>
      </c>
      <c r="K399" s="0" t="n">
        <f aca="false">Generation_sensitivity!P253</f>
        <v>5</v>
      </c>
      <c r="L399" s="0" t="str">
        <f aca="false">Generation_sensitivity!Q253</f>
        <v>N</v>
      </c>
      <c r="M399" s="0" t="str">
        <f aca="false">Generation_sensitivity!R25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209436</v>
      </c>
      <c r="R399" s="0" t="n">
        <v>0</v>
      </c>
      <c r="S399" s="0" t="n">
        <f aca="false">IF(P399&gt;0,I399-Z$7,I399-Z$6)</f>
        <v>0.0127027562123423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8</f>
        <v>48510</v>
      </c>
      <c r="B400" s="0" t="str">
        <f aca="false">Generation_sensitivity!B408</f>
        <v>AK_GT1__</v>
      </c>
      <c r="C400" s="0" t="str">
        <f aca="false">Generation_sensitivity!C408</f>
        <v>1</v>
      </c>
      <c r="D400" s="0" t="str">
        <f aca="false">Generation_sensitivity!D408</f>
        <v>HOUSTON</v>
      </c>
      <c r="E400" s="0" t="str">
        <f aca="false">Generation_sensitivity!E408</f>
        <v>YES</v>
      </c>
      <c r="F400" s="0" t="n">
        <f aca="false">Generation_sensitivity!F408</f>
        <v>33.4</v>
      </c>
      <c r="G400" s="0" t="n">
        <f aca="false">Generation_sensitivity!G408</f>
        <v>8.1</v>
      </c>
      <c r="H400" s="0" t="n">
        <f aca="false">Generation_sensitivity!H408</f>
        <v>33</v>
      </c>
      <c r="I400" s="0" t="n">
        <f aca="false">Generation_sensitivity!N408</f>
        <v>0.017143</v>
      </c>
      <c r="J400" s="0" t="str">
        <f aca="false">Generation_sensitivity!O408</f>
        <v>houston</v>
      </c>
      <c r="K400" s="0" t="n">
        <f aca="false">Generation_sensitivity!P408</f>
        <v>7</v>
      </c>
      <c r="L400" s="0" t="str">
        <f aca="false">Generation_sensitivity!Q408</f>
        <v>N</v>
      </c>
      <c r="M400" s="0" t="str">
        <f aca="false">Generation_sensitivity!R408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565719</v>
      </c>
      <c r="R400" s="0" t="n">
        <v>0</v>
      </c>
      <c r="S400" s="0" t="n">
        <f aca="false">IF(P400&gt;0,I400-Z$7,I400-Z$6)</f>
        <v>0.0123927562123423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67</f>
        <v>88299</v>
      </c>
      <c r="B401" s="0" t="str">
        <f aca="false">Generation_sensitivity!B667</f>
        <v>ZAPATA</v>
      </c>
      <c r="C401" s="0" t="str">
        <f aca="false">Generation_sensitivity!C667</f>
        <v>F</v>
      </c>
      <c r="D401" s="0" t="str">
        <f aca="false">Generation_sensitivity!D667</f>
        <v>SOUTH</v>
      </c>
      <c r="E401" s="0" t="str">
        <f aca="false">Generation_sensitivity!E667</f>
        <v>YES</v>
      </c>
      <c r="F401" s="0" t="n">
        <f aca="false">Generation_sensitivity!F667</f>
        <v>0</v>
      </c>
      <c r="G401" s="0" t="n">
        <f aca="false">Generation_sensitivity!G667</f>
        <v>0</v>
      </c>
      <c r="H401" s="0" t="n">
        <f aca="false">Generation_sensitivity!H667</f>
        <v>0</v>
      </c>
      <c r="I401" s="0" t="n">
        <f aca="false">Generation_sensitivity!N667</f>
        <v>0.017141</v>
      </c>
      <c r="J401" s="0" t="str">
        <f aca="false">Generation_sensitivity!O667</f>
        <v>south</v>
      </c>
      <c r="K401" s="0" t="e">
        <f aca="false">Generation_sensitivity!P667</f>
        <v>#N/A</v>
      </c>
      <c r="L401" s="0" t="str">
        <f aca="false">Generation_sensitivity!Q667</f>
        <v>N</v>
      </c>
      <c r="M401" s="0" t="str">
        <f aca="false">Generation_sensitivity!R667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0.0123907562123423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0</f>
        <v>80012</v>
      </c>
      <c r="B402" s="0" t="str">
        <f aca="false">Generation_sensitivity!B620</f>
        <v>LAR</v>
      </c>
      <c r="C402" s="0" t="str">
        <f aca="false">Generation_sensitivity!C620</f>
        <v>F</v>
      </c>
      <c r="D402" s="0" t="str">
        <f aca="false">Generation_sensitivity!D620</f>
        <v>SOUTH</v>
      </c>
      <c r="E402" s="0" t="str">
        <f aca="false">Generation_sensitivity!E620</f>
        <v>YES</v>
      </c>
      <c r="F402" s="0" t="n">
        <f aca="false">Generation_sensitivity!F620</f>
        <v>0</v>
      </c>
      <c r="G402" s="0" t="n">
        <f aca="false">Generation_sensitivity!G620</f>
        <v>0</v>
      </c>
      <c r="H402" s="0" t="n">
        <f aca="false">Generation_sensitivity!H620</f>
        <v>0</v>
      </c>
      <c r="I402" s="0" t="n">
        <f aca="false">Generation_sensitivity!N620</f>
        <v>0.016666</v>
      </c>
      <c r="J402" s="0" t="str">
        <f aca="false">Generation_sensitivity!O620</f>
        <v>south</v>
      </c>
      <c r="K402" s="0" t="e">
        <f aca="false">Generation_sensitivity!P620</f>
        <v>#N/A</v>
      </c>
      <c r="L402" s="0" t="str">
        <f aca="false">Generation_sensitivity!Q620</f>
        <v>N</v>
      </c>
      <c r="M402" s="0" t="str">
        <f aca="false">Generation_sensitivity!R620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0.0119157562123423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1</f>
        <v>80265</v>
      </c>
      <c r="B403" s="0" t="str">
        <f aca="false">Generation_sensitivity!B651</f>
        <v>LARECU40</v>
      </c>
      <c r="C403" s="0" t="str">
        <f aca="false">Generation_sensitivity!C651</f>
        <v>4</v>
      </c>
      <c r="D403" s="0" t="str">
        <f aca="false">Generation_sensitivity!D651</f>
        <v>SOUTH</v>
      </c>
      <c r="E403" s="0" t="str">
        <f aca="false">Generation_sensitivity!E651</f>
        <v>YES</v>
      </c>
      <c r="F403" s="0" t="n">
        <f aca="false">Generation_sensitivity!F651</f>
        <v>90</v>
      </c>
      <c r="G403" s="0" t="n">
        <f aca="false">Generation_sensitivity!G651</f>
        <v>0</v>
      </c>
      <c r="H403" s="0" t="n">
        <f aca="false">Generation_sensitivity!H651</f>
        <v>100</v>
      </c>
      <c r="I403" s="0" t="n">
        <f aca="false">Generation_sensitivity!N651</f>
        <v>0.016665</v>
      </c>
      <c r="J403" s="0" t="str">
        <f aca="false">Generation_sensitivity!O651</f>
        <v>south</v>
      </c>
      <c r="K403" s="0" t="n">
        <f aca="false">Generation_sensitivity!P651</f>
        <v>13</v>
      </c>
      <c r="L403" s="0" t="str">
        <f aca="false">Generation_sensitivity!Q651</f>
        <v>Y</v>
      </c>
      <c r="M403" s="0" t="str">
        <f aca="false">Generation_sensitivity!R65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6665</v>
      </c>
      <c r="R403" s="0" t="n">
        <v>100</v>
      </c>
      <c r="S403" s="0" t="n">
        <f aca="false">IF(P403&gt;0,I403-Z$7,I403-Z$6)</f>
        <v>0.0119147562123423</v>
      </c>
      <c r="T403" s="0" t="n">
        <f aca="false">IF(AND(C403&lt;&gt;"MB",C403&lt;&gt;"EQ"),IF(L403="Y",H403*S403,0),0)</f>
        <v>1.1914756212342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2</f>
        <v>80266</v>
      </c>
      <c r="B404" s="0" t="str">
        <f aca="false">Generation_sensitivity!B652</f>
        <v>LARECU50</v>
      </c>
      <c r="C404" s="0" t="str">
        <f aca="false">Generation_sensitivity!C652</f>
        <v>5</v>
      </c>
      <c r="D404" s="0" t="str">
        <f aca="false">Generation_sensitivity!D652</f>
        <v>SOUTH</v>
      </c>
      <c r="E404" s="0" t="str">
        <f aca="false">Generation_sensitivity!E652</f>
        <v>YES</v>
      </c>
      <c r="F404" s="0" t="n">
        <f aca="false">Generation_sensitivity!F652</f>
        <v>90</v>
      </c>
      <c r="G404" s="0" t="n">
        <f aca="false">Generation_sensitivity!G652</f>
        <v>0</v>
      </c>
      <c r="H404" s="0" t="n">
        <f aca="false">Generation_sensitivity!H652</f>
        <v>100</v>
      </c>
      <c r="I404" s="0" t="n">
        <f aca="false">Generation_sensitivity!N652</f>
        <v>0.016665</v>
      </c>
      <c r="J404" s="0" t="str">
        <f aca="false">Generation_sensitivity!O652</f>
        <v>south</v>
      </c>
      <c r="K404" s="0" t="n">
        <f aca="false">Generation_sensitivity!P652</f>
        <v>13</v>
      </c>
      <c r="L404" s="0" t="str">
        <f aca="false">Generation_sensitivity!Q652</f>
        <v>Y</v>
      </c>
      <c r="M404" s="0" t="str">
        <f aca="false">Generation_sensitivity!R65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1.6665</v>
      </c>
      <c r="R404" s="0" t="n">
        <v>100</v>
      </c>
      <c r="S404" s="0" t="n">
        <f aca="false">IF(P404&gt;0,I404-Z$7,I404-Z$6)</f>
        <v>0.0119147562123423</v>
      </c>
      <c r="T404" s="0" t="n">
        <f aca="false">IF(AND(C404&lt;&gt;"MB",C404&lt;&gt;"EQ"),IF(L404="Y",H404*S404,0),0)</f>
        <v>1.1914756212342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61</f>
        <v>86104</v>
      </c>
      <c r="B405" s="0" t="str">
        <f aca="false">Generation_sensitivity!B661</f>
        <v>CID-138</v>
      </c>
      <c r="C405" s="0" t="str">
        <f aca="false">Generation_sensitivity!C661</f>
        <v>EQ</v>
      </c>
      <c r="D405" s="0" t="str">
        <f aca="false">Generation_sensitivity!D661</f>
        <v>SOUTH</v>
      </c>
      <c r="E405" s="0" t="str">
        <f aca="false">Generation_sensitivity!E661</f>
        <v>YES</v>
      </c>
      <c r="F405" s="0" t="n">
        <f aca="false">Generation_sensitivity!F661</f>
        <v>0</v>
      </c>
      <c r="G405" s="0" t="n">
        <f aca="false">Generation_sensitivity!G661</f>
        <v>0</v>
      </c>
      <c r="H405" s="0" t="n">
        <f aca="false">Generation_sensitivity!H661</f>
        <v>0</v>
      </c>
      <c r="I405" s="0" t="n">
        <f aca="false">Generation_sensitivity!N661</f>
        <v>0.016665</v>
      </c>
      <c r="J405" s="0" t="str">
        <f aca="false">Generation_sensitivity!O661</f>
        <v>south</v>
      </c>
      <c r="K405" s="0" t="e">
        <f aca="false">Generation_sensitivity!P661</f>
        <v>#N/A</v>
      </c>
      <c r="L405" s="0" t="str">
        <f aca="false">Generation_sensitivity!Q661</f>
        <v>N</v>
      </c>
      <c r="M405" s="0" t="str">
        <f aca="false">Generation_sensitivity!R661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11914756212342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62</f>
        <v>86105</v>
      </c>
      <c r="B406" s="0" t="str">
        <f aca="false">Generation_sensitivity!B662</f>
        <v>CID-230</v>
      </c>
      <c r="C406" s="0" t="str">
        <f aca="false">Generation_sensitivity!C662</f>
        <v>EQ</v>
      </c>
      <c r="D406" s="0" t="str">
        <f aca="false">Generation_sensitivity!D662</f>
        <v>SOUTH</v>
      </c>
      <c r="E406" s="0" t="str">
        <f aca="false">Generation_sensitivity!E662</f>
        <v>YES</v>
      </c>
      <c r="F406" s="0" t="n">
        <f aca="false">Generation_sensitivity!F662</f>
        <v>0</v>
      </c>
      <c r="G406" s="0" t="n">
        <f aca="false">Generation_sensitivity!G662</f>
        <v>-500</v>
      </c>
      <c r="H406" s="0" t="n">
        <f aca="false">Generation_sensitivity!H662</f>
        <v>500</v>
      </c>
      <c r="I406" s="0" t="n">
        <f aca="false">Generation_sensitivity!N662</f>
        <v>0.016665</v>
      </c>
      <c r="J406" s="0" t="str">
        <f aca="false">Generation_sensitivity!O662</f>
        <v>south</v>
      </c>
      <c r="K406" s="0" t="e">
        <f aca="false">Generation_sensitivity!P662</f>
        <v>#N/A</v>
      </c>
      <c r="L406" s="0" t="str">
        <f aca="false">Generation_sensitivity!Q662</f>
        <v>N</v>
      </c>
      <c r="M406" s="0" t="str">
        <f aca="false">Generation_sensitivity!R662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119147562123423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63</f>
        <v>86106</v>
      </c>
      <c r="B407" s="0" t="str">
        <f aca="false">Generation_sensitivity!B663</f>
        <v>CUF-230</v>
      </c>
      <c r="C407" s="0" t="str">
        <f aca="false">Generation_sensitivity!C663</f>
        <v>EQ</v>
      </c>
      <c r="D407" s="0" t="str">
        <f aca="false">Generation_sensitivity!D663</f>
        <v>SOUTH</v>
      </c>
      <c r="E407" s="0" t="str">
        <f aca="false">Generation_sensitivity!E663</f>
        <v>YES</v>
      </c>
      <c r="F407" s="0" t="n">
        <f aca="false">Generation_sensitivity!F663</f>
        <v>0</v>
      </c>
      <c r="G407" s="0" t="n">
        <f aca="false">Generation_sensitivity!G663</f>
        <v>-500</v>
      </c>
      <c r="H407" s="0" t="n">
        <f aca="false">Generation_sensitivity!H663</f>
        <v>500</v>
      </c>
      <c r="I407" s="0" t="n">
        <f aca="false">Generation_sensitivity!N663</f>
        <v>0.016665</v>
      </c>
      <c r="J407" s="0" t="str">
        <f aca="false">Generation_sensitivity!O663</f>
        <v>south</v>
      </c>
      <c r="K407" s="0" t="e">
        <f aca="false">Generation_sensitivity!P663</f>
        <v>#N/A</v>
      </c>
      <c r="L407" s="0" t="str">
        <f aca="false">Generation_sensitivity!Q663</f>
        <v>N</v>
      </c>
      <c r="M407" s="0" t="str">
        <f aca="false">Generation_sensitivity!R66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119147562123423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4</f>
        <v>86107</v>
      </c>
      <c r="B408" s="0" t="str">
        <f aca="false">Generation_sensitivity!B664</f>
        <v>CUF-138</v>
      </c>
      <c r="C408" s="0" t="str">
        <f aca="false">Generation_sensitivity!C664</f>
        <v>EQ</v>
      </c>
      <c r="D408" s="0" t="str">
        <f aca="false">Generation_sensitivity!D664</f>
        <v>SOUTH</v>
      </c>
      <c r="E408" s="0" t="str">
        <f aca="false">Generation_sensitivity!E664</f>
        <v>YES</v>
      </c>
      <c r="F408" s="0" t="n">
        <f aca="false">Generation_sensitivity!F664</f>
        <v>0</v>
      </c>
      <c r="G408" s="0" t="n">
        <f aca="false">Generation_sensitivity!G664</f>
        <v>0</v>
      </c>
      <c r="H408" s="0" t="n">
        <f aca="false">Generation_sensitivity!H664</f>
        <v>0</v>
      </c>
      <c r="I408" s="0" t="n">
        <f aca="false">Generation_sensitivity!N664</f>
        <v>0.016665</v>
      </c>
      <c r="J408" s="0" t="str">
        <f aca="false">Generation_sensitivity!O664</f>
        <v>south</v>
      </c>
      <c r="K408" s="0" t="e">
        <f aca="false">Generation_sensitivity!P664</f>
        <v>#N/A</v>
      </c>
      <c r="L408" s="0" t="str">
        <f aca="false">Generation_sensitivity!Q664</f>
        <v>N</v>
      </c>
      <c r="M408" s="0" t="str">
        <f aca="false">Generation_sensitivity!R66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119147562123423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81</f>
        <v>5903</v>
      </c>
      <c r="B409" s="0" t="str">
        <f aca="false">Generation_sensitivity!B181</f>
        <v>SANMIGUE</v>
      </c>
      <c r="C409" s="0" t="str">
        <f aca="false">Generation_sensitivity!C181</f>
        <v>1</v>
      </c>
      <c r="D409" s="0" t="str">
        <f aca="false">Generation_sensitivity!D181</f>
        <v>SOUTH</v>
      </c>
      <c r="E409" s="0" t="str">
        <f aca="false">Generation_sensitivity!E181</f>
        <v>YES</v>
      </c>
      <c r="F409" s="0" t="n">
        <f aca="false">Generation_sensitivity!F181</f>
        <v>396</v>
      </c>
      <c r="G409" s="0" t="n">
        <f aca="false">Generation_sensitivity!G181</f>
        <v>180</v>
      </c>
      <c r="H409" s="0" t="n">
        <f aca="false">Generation_sensitivity!H181</f>
        <v>396</v>
      </c>
      <c r="I409" s="0" t="n">
        <f aca="false">Generation_sensitivity!N181</f>
        <v>0.016625</v>
      </c>
      <c r="J409" s="0" t="str">
        <f aca="false">Generation_sensitivity!O181</f>
        <v>south</v>
      </c>
      <c r="K409" s="0" t="n">
        <f aca="false">Generation_sensitivity!P181</f>
        <v>4</v>
      </c>
      <c r="L409" s="0" t="str">
        <f aca="false">Generation_sensitivity!Q181</f>
        <v>Y</v>
      </c>
      <c r="M409" s="0" t="str">
        <f aca="false">Generation_sensitivity!R18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6.5835</v>
      </c>
      <c r="R409" s="0" t="n">
        <v>396</v>
      </c>
      <c r="S409" s="0" t="n">
        <f aca="false">IF(P409&gt;0,I409-Z$7,I409-Z$6)</f>
        <v>0.0118747562123423</v>
      </c>
      <c r="T409" s="0" t="n">
        <f aca="false">IF(AND(C409&lt;&gt;"MB",C409&lt;&gt;"EQ"),IF(L409="Y",H409*S409,0),0)</f>
        <v>4.70240346008754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68</f>
        <v>8189</v>
      </c>
      <c r="B410" s="0" t="str">
        <f aca="false">Generation_sensitivity!B268</f>
        <v>CUERO  2</v>
      </c>
      <c r="C410" s="0" t="str">
        <f aca="false">Generation_sensitivity!C268</f>
        <v>1</v>
      </c>
      <c r="D410" s="0" t="str">
        <f aca="false">Generation_sensitivity!D268</f>
        <v>SOUTH</v>
      </c>
      <c r="E410" s="0" t="str">
        <f aca="false">Generation_sensitivity!E268</f>
        <v>YES</v>
      </c>
      <c r="F410" s="0" t="n">
        <f aca="false">Generation_sensitivity!F268</f>
        <v>0</v>
      </c>
      <c r="G410" s="0" t="n">
        <f aca="false">Generation_sensitivity!G268</f>
        <v>0</v>
      </c>
      <c r="H410" s="0" t="n">
        <f aca="false">Generation_sensitivity!H268</f>
        <v>12</v>
      </c>
      <c r="I410" s="0" t="n">
        <f aca="false">Generation_sensitivity!N268</f>
        <v>0.016473</v>
      </c>
      <c r="J410" s="0" t="str">
        <f aca="false">Generation_sensitivity!O268</f>
        <v>south</v>
      </c>
      <c r="K410" s="0" t="n">
        <f aca="false">Generation_sensitivity!P268</f>
        <v>5</v>
      </c>
      <c r="L410" s="0" t="str">
        <f aca="false">Generation_sensitivity!Q268</f>
        <v>N</v>
      </c>
      <c r="M410" s="0" t="str">
        <f aca="false">Generation_sensitivity!R268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97676</v>
      </c>
      <c r="R410" s="0" t="n">
        <v>0</v>
      </c>
      <c r="S410" s="0" t="n">
        <f aca="false">IF(P410&gt;0,I410-Z$7,I410-Z$6)</f>
        <v>0.011722756212342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78</f>
        <v>5890</v>
      </c>
      <c r="B411" s="0" t="str">
        <f aca="false">Generation_sensitivity!B178</f>
        <v>PEARSALL</v>
      </c>
      <c r="C411" s="0" t="str">
        <f aca="false">Generation_sensitivity!C178</f>
        <v>1</v>
      </c>
      <c r="D411" s="0" t="str">
        <f aca="false">Generation_sensitivity!D178</f>
        <v>SOUTH</v>
      </c>
      <c r="E411" s="0" t="str">
        <f aca="false">Generation_sensitivity!E178</f>
        <v>YES</v>
      </c>
      <c r="F411" s="0" t="n">
        <f aca="false">Generation_sensitivity!F178</f>
        <v>6.2</v>
      </c>
      <c r="G411" s="0" t="n">
        <f aca="false">Generation_sensitivity!G178</f>
        <v>6</v>
      </c>
      <c r="H411" s="0" t="n">
        <f aca="false">Generation_sensitivity!H178</f>
        <v>24</v>
      </c>
      <c r="I411" s="0" t="n">
        <f aca="false">Generation_sensitivity!N178</f>
        <v>0.016201</v>
      </c>
      <c r="J411" s="0" t="str">
        <f aca="false">Generation_sensitivity!O178</f>
        <v>south</v>
      </c>
      <c r="K411" s="0" t="n">
        <f aca="false">Generation_sensitivity!P178</f>
        <v>10</v>
      </c>
      <c r="L411" s="0" t="str">
        <f aca="false">Generation_sensitivity!Q178</f>
        <v>Y</v>
      </c>
      <c r="M411" s="0" t="str">
        <f aca="false">Generation_sensitivity!R178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388824</v>
      </c>
      <c r="R411" s="0" t="n">
        <v>24</v>
      </c>
      <c r="S411" s="0" t="n">
        <f aca="false">IF(P411&gt;0,I411-Z$7,I411-Z$6)</f>
        <v>0.0114507562123423</v>
      </c>
      <c r="T411" s="0" t="n">
        <f aca="false">IF(AND(C411&lt;&gt;"MB",C411&lt;&gt;"EQ"),IF(L411="Y",H411*S411,0),0)</f>
        <v>0.27481814909621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79</f>
        <v>5891</v>
      </c>
      <c r="B412" s="0" t="str">
        <f aca="false">Generation_sensitivity!B179</f>
        <v>PEARSALL</v>
      </c>
      <c r="C412" s="0" t="str">
        <f aca="false">Generation_sensitivity!C179</f>
        <v>1</v>
      </c>
      <c r="D412" s="0" t="str">
        <f aca="false">Generation_sensitivity!D179</f>
        <v>SOUTH</v>
      </c>
      <c r="E412" s="0" t="str">
        <f aca="false">Generation_sensitivity!E179</f>
        <v>YES</v>
      </c>
      <c r="F412" s="0" t="n">
        <f aca="false">Generation_sensitivity!F179</f>
        <v>6.2</v>
      </c>
      <c r="G412" s="0" t="n">
        <f aca="false">Generation_sensitivity!G179</f>
        <v>6</v>
      </c>
      <c r="H412" s="0" t="n">
        <f aca="false">Generation_sensitivity!H179</f>
        <v>24</v>
      </c>
      <c r="I412" s="0" t="n">
        <f aca="false">Generation_sensitivity!N179</f>
        <v>0.016201</v>
      </c>
      <c r="J412" s="0" t="str">
        <f aca="false">Generation_sensitivity!O179</f>
        <v>south</v>
      </c>
      <c r="K412" s="0" t="n">
        <f aca="false">Generation_sensitivity!P179</f>
        <v>11</v>
      </c>
      <c r="L412" s="0" t="str">
        <f aca="false">Generation_sensitivity!Q179</f>
        <v>Y</v>
      </c>
      <c r="M412" s="0" t="str">
        <f aca="false">Generation_sensitivity!R179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388824</v>
      </c>
      <c r="R412" s="0" t="n">
        <v>24</v>
      </c>
      <c r="S412" s="0" t="n">
        <f aca="false">IF(P412&gt;0,I412-Z$7,I412-Z$6)</f>
        <v>0.0114507562123423</v>
      </c>
      <c r="T412" s="0" t="n">
        <f aca="false">IF(AND(C412&lt;&gt;"MB",C412&lt;&gt;"EQ"),IF(L412="Y",H412*S412,0),0)</f>
        <v>0.274818149096215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80</f>
        <v>5892</v>
      </c>
      <c r="B413" s="0" t="str">
        <f aca="false">Generation_sensitivity!B180</f>
        <v>PEARSALL</v>
      </c>
      <c r="C413" s="0" t="str">
        <f aca="false">Generation_sensitivity!C180</f>
        <v>1</v>
      </c>
      <c r="D413" s="0" t="str">
        <f aca="false">Generation_sensitivity!D180</f>
        <v>SOUTH</v>
      </c>
      <c r="E413" s="0" t="str">
        <f aca="false">Generation_sensitivity!E180</f>
        <v>YES</v>
      </c>
      <c r="F413" s="0" t="n">
        <f aca="false">Generation_sensitivity!F180</f>
        <v>6.2</v>
      </c>
      <c r="G413" s="0" t="n">
        <f aca="false">Generation_sensitivity!G180</f>
        <v>6</v>
      </c>
      <c r="H413" s="0" t="n">
        <f aca="false">Generation_sensitivity!H180</f>
        <v>23</v>
      </c>
      <c r="I413" s="0" t="n">
        <f aca="false">Generation_sensitivity!N180</f>
        <v>0.016201</v>
      </c>
      <c r="J413" s="0" t="str">
        <f aca="false">Generation_sensitivity!O180</f>
        <v>south</v>
      </c>
      <c r="K413" s="0" t="n">
        <f aca="false">Generation_sensitivity!P180</f>
        <v>11</v>
      </c>
      <c r="L413" s="0" t="str">
        <f aca="false">Generation_sensitivity!Q180</f>
        <v>Y</v>
      </c>
      <c r="M413" s="0" t="str">
        <f aca="false">Generation_sensitivity!R180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372623</v>
      </c>
      <c r="R413" s="0" t="n">
        <v>23</v>
      </c>
      <c r="S413" s="0" t="n">
        <f aca="false">IF(P413&gt;0,I413-Z$7,I413-Z$6)</f>
        <v>0.0114507562123423</v>
      </c>
      <c r="T413" s="0" t="n">
        <f aca="false">IF(AND(C413&lt;&gt;"MB",C413&lt;&gt;"EQ"),IF(L413="Y",H413*S413,0),0)</f>
        <v>0.26336739288387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61</f>
        <v>5401</v>
      </c>
      <c r="B414" s="0" t="str">
        <f aca="false">Generation_sensitivity!B161</f>
        <v>CALAVER_</v>
      </c>
      <c r="C414" s="0" t="str">
        <f aca="false">Generation_sensitivity!C161</f>
        <v>1</v>
      </c>
      <c r="D414" s="0" t="str">
        <f aca="false">Generation_sensitivity!D161</f>
        <v>SOUTH</v>
      </c>
      <c r="E414" s="0" t="str">
        <f aca="false">Generation_sensitivity!E161</f>
        <v>YES</v>
      </c>
      <c r="F414" s="0" t="n">
        <f aca="false">Generation_sensitivity!F161</f>
        <v>546</v>
      </c>
      <c r="G414" s="0" t="n">
        <f aca="false">Generation_sensitivity!G161</f>
        <v>100</v>
      </c>
      <c r="H414" s="0" t="n">
        <f aca="false">Generation_sensitivity!H161</f>
        <v>546</v>
      </c>
      <c r="I414" s="0" t="n">
        <f aca="false">Generation_sensitivity!N161</f>
        <v>0.016122</v>
      </c>
      <c r="J414" s="0" t="str">
        <f aca="false">Generation_sensitivity!O161</f>
        <v>south</v>
      </c>
      <c r="K414" s="0" t="n">
        <f aca="false">Generation_sensitivity!P161</f>
        <v>4</v>
      </c>
      <c r="L414" s="0" t="str">
        <f aca="false">Generation_sensitivity!Q161</f>
        <v>Y</v>
      </c>
      <c r="M414" s="0" t="str">
        <f aca="false">Generation_sensitivity!R161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8.802612</v>
      </c>
      <c r="R414" s="0" t="n">
        <v>546</v>
      </c>
      <c r="S414" s="0" t="n">
        <f aca="false">IF(P414&gt;0,I414-Z$7,I414-Z$6)</f>
        <v>0.0113717562123423</v>
      </c>
      <c r="T414" s="0" t="n">
        <f aca="false">IF(AND(C414&lt;&gt;"MB",C414&lt;&gt;"EQ"),IF(L414="Y",H414*S414,0),0)</f>
        <v>6.20897889193889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62</f>
        <v>5402</v>
      </c>
      <c r="B415" s="0" t="str">
        <f aca="false">Generation_sensitivity!B162</f>
        <v>CALAVER_</v>
      </c>
      <c r="C415" s="0" t="str">
        <f aca="false">Generation_sensitivity!C162</f>
        <v>2</v>
      </c>
      <c r="D415" s="0" t="str">
        <f aca="false">Generation_sensitivity!D162</f>
        <v>SOUTH</v>
      </c>
      <c r="E415" s="0" t="str">
        <f aca="false">Generation_sensitivity!E162</f>
        <v>YES</v>
      </c>
      <c r="F415" s="0" t="n">
        <f aca="false">Generation_sensitivity!F162</f>
        <v>750</v>
      </c>
      <c r="G415" s="0" t="n">
        <f aca="false">Generation_sensitivity!G162</f>
        <v>240</v>
      </c>
      <c r="H415" s="0" t="n">
        <f aca="false">Generation_sensitivity!H162</f>
        <v>750</v>
      </c>
      <c r="I415" s="0" t="n">
        <f aca="false">Generation_sensitivity!N162</f>
        <v>0.016122</v>
      </c>
      <c r="J415" s="0" t="str">
        <f aca="false">Generation_sensitivity!O162</f>
        <v>south</v>
      </c>
      <c r="K415" s="0" t="n">
        <f aca="false">Generation_sensitivity!P162</f>
        <v>4</v>
      </c>
      <c r="L415" s="0" t="str">
        <f aca="false">Generation_sensitivity!Q162</f>
        <v>Y</v>
      </c>
      <c r="M415" s="0" t="str">
        <f aca="false">Generation_sensitivity!R162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2.0915</v>
      </c>
      <c r="R415" s="0" t="n">
        <v>750</v>
      </c>
      <c r="S415" s="0" t="n">
        <f aca="false">IF(P415&gt;0,I415-Z$7,I415-Z$6)</f>
        <v>0.0113717562123423</v>
      </c>
      <c r="T415" s="0" t="n">
        <f aca="false">IF(AND(C415&lt;&gt;"MB",C415&lt;&gt;"EQ"),IF(L415="Y",H415*S415,0),0)</f>
        <v>8.5288171592567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62</f>
        <v>58909</v>
      </c>
      <c r="B416" s="0" t="str">
        <f aca="false">Generation_sensitivity!B562</f>
        <v>PEARSALL</v>
      </c>
      <c r="C416" s="0" t="str">
        <f aca="false">Generation_sensitivity!C562</f>
        <v>1</v>
      </c>
      <c r="D416" s="0" t="str">
        <f aca="false">Generation_sensitivity!D562</f>
        <v>SOUTH</v>
      </c>
      <c r="E416" s="0" t="str">
        <f aca="false">Generation_sensitivity!E562</f>
        <v>YES</v>
      </c>
      <c r="F416" s="0" t="n">
        <f aca="false">Generation_sensitivity!F562</f>
        <v>8.4</v>
      </c>
      <c r="G416" s="0" t="n">
        <f aca="false">Generation_sensitivity!G562</f>
        <v>0</v>
      </c>
      <c r="H416" s="0" t="n">
        <f aca="false">Generation_sensitivity!H562</f>
        <v>8.4</v>
      </c>
      <c r="I416" s="0" t="n">
        <f aca="false">Generation_sensitivity!N562</f>
        <v>0.016086</v>
      </c>
      <c r="J416" s="0" t="str">
        <f aca="false">Generation_sensitivity!O562</f>
        <v>south</v>
      </c>
      <c r="K416" s="0" t="n">
        <f aca="false">Generation_sensitivity!P562</f>
        <v>15</v>
      </c>
      <c r="L416" s="0" t="str">
        <f aca="false">Generation_sensitivity!Q562</f>
        <v>Y</v>
      </c>
      <c r="M416" s="0" t="str">
        <f aca="false">Generation_sensitivity!R562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1351224</v>
      </c>
      <c r="R416" s="0" t="n">
        <v>8.4</v>
      </c>
      <c r="S416" s="0" t="n">
        <f aca="false">IF(P416&gt;0,I416-Z$7,I416-Z$6)</f>
        <v>0.0113357562123423</v>
      </c>
      <c r="T416" s="0" t="n">
        <f aca="false">IF(AND(C416&lt;&gt;"MB",C416&lt;&gt;"EQ"),IF(L416="Y",H416*S416,0),0)</f>
        <v>0.095220352183675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63</f>
        <v>58909</v>
      </c>
      <c r="B417" s="0" t="str">
        <f aca="false">Generation_sensitivity!B563</f>
        <v>PEARSALL</v>
      </c>
      <c r="C417" s="0" t="str">
        <f aca="false">Generation_sensitivity!C563</f>
        <v>2</v>
      </c>
      <c r="D417" s="0" t="str">
        <f aca="false">Generation_sensitivity!D563</f>
        <v>SOUTH</v>
      </c>
      <c r="E417" s="0" t="str">
        <f aca="false">Generation_sensitivity!E563</f>
        <v>YES</v>
      </c>
      <c r="F417" s="0" t="n">
        <f aca="false">Generation_sensitivity!F563</f>
        <v>8.4</v>
      </c>
      <c r="G417" s="0" t="n">
        <f aca="false">Generation_sensitivity!G563</f>
        <v>0</v>
      </c>
      <c r="H417" s="0" t="n">
        <f aca="false">Generation_sensitivity!H563</f>
        <v>8.4</v>
      </c>
      <c r="I417" s="0" t="n">
        <f aca="false">Generation_sensitivity!N563</f>
        <v>0.016086</v>
      </c>
      <c r="J417" s="0" t="str">
        <f aca="false">Generation_sensitivity!O563</f>
        <v>south</v>
      </c>
      <c r="K417" s="0" t="n">
        <f aca="false">Generation_sensitivity!P563</f>
        <v>15</v>
      </c>
      <c r="L417" s="0" t="str">
        <f aca="false">Generation_sensitivity!Q563</f>
        <v>Y</v>
      </c>
      <c r="M417" s="0" t="str">
        <f aca="false">Generation_sensitivity!R563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1351224</v>
      </c>
      <c r="R417" s="0" t="n">
        <v>8.4</v>
      </c>
      <c r="S417" s="0" t="n">
        <f aca="false">IF(P417&gt;0,I417-Z$7,I417-Z$6)</f>
        <v>0.0113357562123423</v>
      </c>
      <c r="T417" s="0" t="n">
        <f aca="false">IF(AND(C417&lt;&gt;"MB",C417&lt;&gt;"EQ"),IF(L417="Y",H417*S417,0),0)</f>
        <v>0.095220352183675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64</f>
        <v>58909</v>
      </c>
      <c r="B418" s="0" t="str">
        <f aca="false">Generation_sensitivity!B564</f>
        <v>PEARSALL</v>
      </c>
      <c r="C418" s="0" t="str">
        <f aca="false">Generation_sensitivity!C564</f>
        <v>3</v>
      </c>
      <c r="D418" s="0" t="str">
        <f aca="false">Generation_sensitivity!D564</f>
        <v>SOUTH</v>
      </c>
      <c r="E418" s="0" t="str">
        <f aca="false">Generation_sensitivity!E564</f>
        <v>YES</v>
      </c>
      <c r="F418" s="0" t="n">
        <f aca="false">Generation_sensitivity!F564</f>
        <v>8.4</v>
      </c>
      <c r="G418" s="0" t="n">
        <f aca="false">Generation_sensitivity!G564</f>
        <v>0</v>
      </c>
      <c r="H418" s="0" t="n">
        <f aca="false">Generation_sensitivity!H564</f>
        <v>8.4</v>
      </c>
      <c r="I418" s="0" t="n">
        <f aca="false">Generation_sensitivity!N564</f>
        <v>0.016086</v>
      </c>
      <c r="J418" s="0" t="str">
        <f aca="false">Generation_sensitivity!O564</f>
        <v>south</v>
      </c>
      <c r="K418" s="0" t="n">
        <f aca="false">Generation_sensitivity!P564</f>
        <v>15</v>
      </c>
      <c r="L418" s="0" t="str">
        <f aca="false">Generation_sensitivity!Q564</f>
        <v>Y</v>
      </c>
      <c r="M418" s="0" t="str">
        <f aca="false">Generation_sensitivity!R564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1351224</v>
      </c>
      <c r="R418" s="0" t="n">
        <v>8.4</v>
      </c>
      <c r="S418" s="0" t="n">
        <f aca="false">IF(P418&gt;0,I418-Z$7,I418-Z$6)</f>
        <v>0.0113357562123423</v>
      </c>
      <c r="T418" s="0" t="n">
        <f aca="false">IF(AND(C418&lt;&gt;"MB",C418&lt;&gt;"EQ"),IF(L418="Y",H418*S418,0),0)</f>
        <v>0.0952203521836752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65</f>
        <v>58909</v>
      </c>
      <c r="B419" s="0" t="str">
        <f aca="false">Generation_sensitivity!B565</f>
        <v>PEARSALL</v>
      </c>
      <c r="C419" s="0" t="str">
        <f aca="false">Generation_sensitivity!C565</f>
        <v>4</v>
      </c>
      <c r="D419" s="0" t="str">
        <f aca="false">Generation_sensitivity!D565</f>
        <v>SOUTH</v>
      </c>
      <c r="E419" s="0" t="str">
        <f aca="false">Generation_sensitivity!E565</f>
        <v>YES</v>
      </c>
      <c r="F419" s="0" t="n">
        <f aca="false">Generation_sensitivity!F565</f>
        <v>8.4</v>
      </c>
      <c r="G419" s="0" t="n">
        <f aca="false">Generation_sensitivity!G565</f>
        <v>0</v>
      </c>
      <c r="H419" s="0" t="n">
        <f aca="false">Generation_sensitivity!H565</f>
        <v>8.4</v>
      </c>
      <c r="I419" s="0" t="n">
        <f aca="false">Generation_sensitivity!N565</f>
        <v>0.016086</v>
      </c>
      <c r="J419" s="0" t="str">
        <f aca="false">Generation_sensitivity!O565</f>
        <v>south</v>
      </c>
      <c r="K419" s="0" t="n">
        <f aca="false">Generation_sensitivity!P565</f>
        <v>15</v>
      </c>
      <c r="L419" s="0" t="str">
        <f aca="false">Generation_sensitivity!Q565</f>
        <v>Y</v>
      </c>
      <c r="M419" s="0" t="str">
        <f aca="false">Generation_sensitivity!R565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1351224</v>
      </c>
      <c r="R419" s="0" t="n">
        <v>8.4</v>
      </c>
      <c r="S419" s="0" t="n">
        <f aca="false">IF(P419&gt;0,I419-Z$7,I419-Z$6)</f>
        <v>0.0113357562123423</v>
      </c>
      <c r="T419" s="0" t="n">
        <f aca="false">IF(AND(C419&lt;&gt;"MB",C419&lt;&gt;"EQ"),IF(L419="Y",H419*S419,0),0)</f>
        <v>0.095220352183675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66</f>
        <v>58909</v>
      </c>
      <c r="B420" s="0" t="str">
        <f aca="false">Generation_sensitivity!B566</f>
        <v>PEARSALL</v>
      </c>
      <c r="C420" s="0" t="str">
        <f aca="false">Generation_sensitivity!C566</f>
        <v>5</v>
      </c>
      <c r="D420" s="0" t="str">
        <f aca="false">Generation_sensitivity!D566</f>
        <v>SOUTH</v>
      </c>
      <c r="E420" s="0" t="str">
        <f aca="false">Generation_sensitivity!E566</f>
        <v>YES</v>
      </c>
      <c r="F420" s="0" t="n">
        <f aca="false">Generation_sensitivity!F566</f>
        <v>8.4</v>
      </c>
      <c r="G420" s="0" t="n">
        <f aca="false">Generation_sensitivity!G566</f>
        <v>0</v>
      </c>
      <c r="H420" s="0" t="n">
        <f aca="false">Generation_sensitivity!H566</f>
        <v>8.4</v>
      </c>
      <c r="I420" s="0" t="n">
        <f aca="false">Generation_sensitivity!N566</f>
        <v>0.016086</v>
      </c>
      <c r="J420" s="0" t="str">
        <f aca="false">Generation_sensitivity!O566</f>
        <v>south</v>
      </c>
      <c r="K420" s="0" t="n">
        <f aca="false">Generation_sensitivity!P566</f>
        <v>15</v>
      </c>
      <c r="L420" s="0" t="str">
        <f aca="false">Generation_sensitivity!Q566</f>
        <v>Y</v>
      </c>
      <c r="M420" s="0" t="str">
        <f aca="false">Generation_sensitivity!R566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1351224</v>
      </c>
      <c r="R420" s="0" t="n">
        <v>8.4</v>
      </c>
      <c r="S420" s="0" t="n">
        <f aca="false">IF(P420&gt;0,I420-Z$7,I420-Z$6)</f>
        <v>0.0113357562123423</v>
      </c>
      <c r="T420" s="0" t="n">
        <f aca="false">IF(AND(C420&lt;&gt;"MB",C420&lt;&gt;"EQ"),IF(L420="Y",H420*S420,0),0)</f>
        <v>0.095220352183675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67</f>
        <v>58909</v>
      </c>
      <c r="B421" s="0" t="str">
        <f aca="false">Generation_sensitivity!B567</f>
        <v>PEARSALL</v>
      </c>
      <c r="C421" s="0" t="str">
        <f aca="false">Generation_sensitivity!C567</f>
        <v>6</v>
      </c>
      <c r="D421" s="0" t="str">
        <f aca="false">Generation_sensitivity!D567</f>
        <v>SOUTH</v>
      </c>
      <c r="E421" s="0" t="str">
        <f aca="false">Generation_sensitivity!E567</f>
        <v>YES</v>
      </c>
      <c r="F421" s="0" t="n">
        <f aca="false">Generation_sensitivity!F567</f>
        <v>8.4</v>
      </c>
      <c r="G421" s="0" t="n">
        <f aca="false">Generation_sensitivity!G567</f>
        <v>0</v>
      </c>
      <c r="H421" s="0" t="n">
        <f aca="false">Generation_sensitivity!H567</f>
        <v>8.4</v>
      </c>
      <c r="I421" s="0" t="n">
        <f aca="false">Generation_sensitivity!N567</f>
        <v>0.016086</v>
      </c>
      <c r="J421" s="0" t="str">
        <f aca="false">Generation_sensitivity!O567</f>
        <v>south</v>
      </c>
      <c r="K421" s="0" t="n">
        <f aca="false">Generation_sensitivity!P567</f>
        <v>15</v>
      </c>
      <c r="L421" s="0" t="str">
        <f aca="false">Generation_sensitivity!Q567</f>
        <v>Y</v>
      </c>
      <c r="M421" s="0" t="str">
        <f aca="false">Generation_sensitivity!R56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1351224</v>
      </c>
      <c r="R421" s="0" t="n">
        <v>8.4</v>
      </c>
      <c r="S421" s="0" t="n">
        <f aca="false">IF(P421&gt;0,I421-Z$7,I421-Z$6)</f>
        <v>0.0113357562123423</v>
      </c>
      <c r="T421" s="0" t="n">
        <f aca="false">IF(AND(C421&lt;&gt;"MB",C421&lt;&gt;"EQ"),IF(L421="Y",H421*S421,0),0)</f>
        <v>0.095220352183675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68</f>
        <v>58919</v>
      </c>
      <c r="B422" s="0" t="str">
        <f aca="false">Generation_sensitivity!B568</f>
        <v>PEARSALL</v>
      </c>
      <c r="C422" s="0" t="str">
        <f aca="false">Generation_sensitivity!C568</f>
        <v>1</v>
      </c>
      <c r="D422" s="0" t="str">
        <f aca="false">Generation_sensitivity!D568</f>
        <v>SOUTH</v>
      </c>
      <c r="E422" s="0" t="str">
        <f aca="false">Generation_sensitivity!E568</f>
        <v>YES</v>
      </c>
      <c r="F422" s="0" t="n">
        <f aca="false">Generation_sensitivity!F568</f>
        <v>8.4</v>
      </c>
      <c r="G422" s="0" t="n">
        <f aca="false">Generation_sensitivity!G568</f>
        <v>0</v>
      </c>
      <c r="H422" s="0" t="n">
        <f aca="false">Generation_sensitivity!H568</f>
        <v>8.4</v>
      </c>
      <c r="I422" s="0" t="n">
        <f aca="false">Generation_sensitivity!N568</f>
        <v>0.016086</v>
      </c>
      <c r="J422" s="0" t="str">
        <f aca="false">Generation_sensitivity!O568</f>
        <v>south</v>
      </c>
      <c r="K422" s="0" t="n">
        <f aca="false">Generation_sensitivity!P568</f>
        <v>15</v>
      </c>
      <c r="L422" s="0" t="str">
        <f aca="false">Generation_sensitivity!Q568</f>
        <v>Y</v>
      </c>
      <c r="M422" s="0" t="str">
        <f aca="false">Generation_sensitivity!R56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1351224</v>
      </c>
      <c r="R422" s="0" t="n">
        <v>8.4</v>
      </c>
      <c r="S422" s="0" t="n">
        <f aca="false">IF(P422&gt;0,I422-Z$7,I422-Z$6)</f>
        <v>0.0113357562123423</v>
      </c>
      <c r="T422" s="0" t="n">
        <f aca="false">IF(AND(C422&lt;&gt;"MB",C422&lt;&gt;"EQ"),IF(L422="Y",H422*S422,0),0)</f>
        <v>0.095220352183675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69</f>
        <v>58919</v>
      </c>
      <c r="B423" s="0" t="str">
        <f aca="false">Generation_sensitivity!B569</f>
        <v>PEARSALL</v>
      </c>
      <c r="C423" s="0" t="str">
        <f aca="false">Generation_sensitivity!C569</f>
        <v>2</v>
      </c>
      <c r="D423" s="0" t="str">
        <f aca="false">Generation_sensitivity!D569</f>
        <v>SOUTH</v>
      </c>
      <c r="E423" s="0" t="str">
        <f aca="false">Generation_sensitivity!E569</f>
        <v>YES</v>
      </c>
      <c r="F423" s="0" t="n">
        <f aca="false">Generation_sensitivity!F569</f>
        <v>8.4</v>
      </c>
      <c r="G423" s="0" t="n">
        <f aca="false">Generation_sensitivity!G569</f>
        <v>0</v>
      </c>
      <c r="H423" s="0" t="n">
        <f aca="false">Generation_sensitivity!H569</f>
        <v>8.4</v>
      </c>
      <c r="I423" s="0" t="n">
        <f aca="false">Generation_sensitivity!N569</f>
        <v>0.016086</v>
      </c>
      <c r="J423" s="0" t="str">
        <f aca="false">Generation_sensitivity!O569</f>
        <v>south</v>
      </c>
      <c r="K423" s="0" t="n">
        <f aca="false">Generation_sensitivity!P569</f>
        <v>15</v>
      </c>
      <c r="L423" s="0" t="str">
        <f aca="false">Generation_sensitivity!Q569</f>
        <v>Y</v>
      </c>
      <c r="M423" s="0" t="str">
        <f aca="false">Generation_sensitivity!R56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1351224</v>
      </c>
      <c r="R423" s="0" t="n">
        <v>8.4</v>
      </c>
      <c r="S423" s="0" t="n">
        <f aca="false">IF(P423&gt;0,I423-Z$7,I423-Z$6)</f>
        <v>0.0113357562123423</v>
      </c>
      <c r="T423" s="0" t="n">
        <f aca="false">IF(AND(C423&lt;&gt;"MB",C423&lt;&gt;"EQ"),IF(L423="Y",H423*S423,0),0)</f>
        <v>0.095220352183675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70</f>
        <v>58919</v>
      </c>
      <c r="B424" s="0" t="str">
        <f aca="false">Generation_sensitivity!B570</f>
        <v>PEARSALL</v>
      </c>
      <c r="C424" s="0" t="str">
        <f aca="false">Generation_sensitivity!C570</f>
        <v>3</v>
      </c>
      <c r="D424" s="0" t="str">
        <f aca="false">Generation_sensitivity!D570</f>
        <v>SOUTH</v>
      </c>
      <c r="E424" s="0" t="str">
        <f aca="false">Generation_sensitivity!E570</f>
        <v>YES</v>
      </c>
      <c r="F424" s="0" t="n">
        <f aca="false">Generation_sensitivity!F570</f>
        <v>8.4</v>
      </c>
      <c r="G424" s="0" t="n">
        <f aca="false">Generation_sensitivity!G570</f>
        <v>0</v>
      </c>
      <c r="H424" s="0" t="n">
        <f aca="false">Generation_sensitivity!H570</f>
        <v>8.4</v>
      </c>
      <c r="I424" s="0" t="n">
        <f aca="false">Generation_sensitivity!N570</f>
        <v>0.016086</v>
      </c>
      <c r="J424" s="0" t="str">
        <f aca="false">Generation_sensitivity!O570</f>
        <v>south</v>
      </c>
      <c r="K424" s="0" t="n">
        <f aca="false">Generation_sensitivity!P570</f>
        <v>15</v>
      </c>
      <c r="L424" s="0" t="str">
        <f aca="false">Generation_sensitivity!Q570</f>
        <v>Y</v>
      </c>
      <c r="M424" s="0" t="str">
        <f aca="false">Generation_sensitivity!R57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1351224</v>
      </c>
      <c r="R424" s="0" t="n">
        <v>8.4</v>
      </c>
      <c r="S424" s="0" t="n">
        <f aca="false">IF(P424&gt;0,I424-Z$7,I424-Z$6)</f>
        <v>0.0113357562123423</v>
      </c>
      <c r="T424" s="0" t="n">
        <f aca="false">IF(AND(C424&lt;&gt;"MB",C424&lt;&gt;"EQ"),IF(L424="Y",H424*S424,0),0)</f>
        <v>0.095220352183675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71</f>
        <v>58919</v>
      </c>
      <c r="B425" s="0" t="str">
        <f aca="false">Generation_sensitivity!B571</f>
        <v>PEARSALL</v>
      </c>
      <c r="C425" s="0" t="str">
        <f aca="false">Generation_sensitivity!C571</f>
        <v>4</v>
      </c>
      <c r="D425" s="0" t="str">
        <f aca="false">Generation_sensitivity!D571</f>
        <v>SOUTH</v>
      </c>
      <c r="E425" s="0" t="str">
        <f aca="false">Generation_sensitivity!E571</f>
        <v>YES</v>
      </c>
      <c r="F425" s="0" t="n">
        <f aca="false">Generation_sensitivity!F571</f>
        <v>8.4</v>
      </c>
      <c r="G425" s="0" t="n">
        <f aca="false">Generation_sensitivity!G571</f>
        <v>0</v>
      </c>
      <c r="H425" s="0" t="n">
        <f aca="false">Generation_sensitivity!H571</f>
        <v>8.4</v>
      </c>
      <c r="I425" s="0" t="n">
        <f aca="false">Generation_sensitivity!N571</f>
        <v>0.016086</v>
      </c>
      <c r="J425" s="0" t="str">
        <f aca="false">Generation_sensitivity!O571</f>
        <v>south</v>
      </c>
      <c r="K425" s="0" t="n">
        <f aca="false">Generation_sensitivity!P571</f>
        <v>15</v>
      </c>
      <c r="L425" s="0" t="str">
        <f aca="false">Generation_sensitivity!Q571</f>
        <v>Y</v>
      </c>
      <c r="M425" s="0" t="str">
        <f aca="false">Generation_sensitivity!R571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1351224</v>
      </c>
      <c r="R425" s="0" t="n">
        <v>8.4</v>
      </c>
      <c r="S425" s="0" t="n">
        <f aca="false">IF(P425&gt;0,I425-Z$7,I425-Z$6)</f>
        <v>0.0113357562123423</v>
      </c>
      <c r="T425" s="0" t="n">
        <f aca="false">IF(AND(C425&lt;&gt;"MB",C425&lt;&gt;"EQ"),IF(L425="Y",H425*S425,0),0)</f>
        <v>0.095220352183675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72</f>
        <v>58919</v>
      </c>
      <c r="B426" s="0" t="str">
        <f aca="false">Generation_sensitivity!B572</f>
        <v>PEARSALL</v>
      </c>
      <c r="C426" s="0" t="str">
        <f aca="false">Generation_sensitivity!C572</f>
        <v>5</v>
      </c>
      <c r="D426" s="0" t="str">
        <f aca="false">Generation_sensitivity!D572</f>
        <v>SOUTH</v>
      </c>
      <c r="E426" s="0" t="str">
        <f aca="false">Generation_sensitivity!E572</f>
        <v>YES</v>
      </c>
      <c r="F426" s="0" t="n">
        <f aca="false">Generation_sensitivity!F572</f>
        <v>8.4</v>
      </c>
      <c r="G426" s="0" t="n">
        <f aca="false">Generation_sensitivity!G572</f>
        <v>0</v>
      </c>
      <c r="H426" s="0" t="n">
        <f aca="false">Generation_sensitivity!H572</f>
        <v>8.4</v>
      </c>
      <c r="I426" s="0" t="n">
        <f aca="false">Generation_sensitivity!N572</f>
        <v>0.016086</v>
      </c>
      <c r="J426" s="0" t="str">
        <f aca="false">Generation_sensitivity!O572</f>
        <v>south</v>
      </c>
      <c r="K426" s="0" t="n">
        <f aca="false">Generation_sensitivity!P572</f>
        <v>15</v>
      </c>
      <c r="L426" s="0" t="str">
        <f aca="false">Generation_sensitivity!Q572</f>
        <v>Y</v>
      </c>
      <c r="M426" s="0" t="str">
        <f aca="false">Generation_sensitivity!R572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1351224</v>
      </c>
      <c r="R426" s="0" t="n">
        <v>8.4</v>
      </c>
      <c r="S426" s="0" t="n">
        <f aca="false">IF(P426&gt;0,I426-Z$7,I426-Z$6)</f>
        <v>0.0113357562123423</v>
      </c>
      <c r="T426" s="0" t="n">
        <f aca="false">IF(AND(C426&lt;&gt;"MB",C426&lt;&gt;"EQ"),IF(L426="Y",H426*S426,0),0)</f>
        <v>0.095220352183675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73</f>
        <v>58919</v>
      </c>
      <c r="B427" s="0" t="str">
        <f aca="false">Generation_sensitivity!B573</f>
        <v>PEARSALL</v>
      </c>
      <c r="C427" s="0" t="str">
        <f aca="false">Generation_sensitivity!C573</f>
        <v>6</v>
      </c>
      <c r="D427" s="0" t="str">
        <f aca="false">Generation_sensitivity!D573</f>
        <v>SOUTH</v>
      </c>
      <c r="E427" s="0" t="str">
        <f aca="false">Generation_sensitivity!E573</f>
        <v>YES</v>
      </c>
      <c r="F427" s="0" t="n">
        <f aca="false">Generation_sensitivity!F573</f>
        <v>8.4</v>
      </c>
      <c r="G427" s="0" t="n">
        <f aca="false">Generation_sensitivity!G573</f>
        <v>0</v>
      </c>
      <c r="H427" s="0" t="n">
        <f aca="false">Generation_sensitivity!H573</f>
        <v>8.4</v>
      </c>
      <c r="I427" s="0" t="n">
        <f aca="false">Generation_sensitivity!N573</f>
        <v>0.016086</v>
      </c>
      <c r="J427" s="0" t="str">
        <f aca="false">Generation_sensitivity!O573</f>
        <v>south</v>
      </c>
      <c r="K427" s="0" t="n">
        <f aca="false">Generation_sensitivity!P573</f>
        <v>15</v>
      </c>
      <c r="L427" s="0" t="str">
        <f aca="false">Generation_sensitivity!Q573</f>
        <v>Y</v>
      </c>
      <c r="M427" s="0" t="str">
        <f aca="false">Generation_sensitivity!R573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1351224</v>
      </c>
      <c r="R427" s="0" t="n">
        <v>8.4</v>
      </c>
      <c r="S427" s="0" t="n">
        <f aca="false">IF(P427&gt;0,I427-Z$7,I427-Z$6)</f>
        <v>0.0113357562123423</v>
      </c>
      <c r="T427" s="0" t="n">
        <f aca="false">IF(AND(C427&lt;&gt;"MB",C427&lt;&gt;"EQ"),IF(L427="Y",H427*S427,0),0)</f>
        <v>0.095220352183675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74</f>
        <v>58929</v>
      </c>
      <c r="B428" s="0" t="str">
        <f aca="false">Generation_sensitivity!B574</f>
        <v>PEARSALL</v>
      </c>
      <c r="C428" s="0" t="str">
        <f aca="false">Generation_sensitivity!C574</f>
        <v>1</v>
      </c>
      <c r="D428" s="0" t="str">
        <f aca="false">Generation_sensitivity!D574</f>
        <v>SOUTH</v>
      </c>
      <c r="E428" s="0" t="str">
        <f aca="false">Generation_sensitivity!E574</f>
        <v>YES</v>
      </c>
      <c r="F428" s="0" t="n">
        <f aca="false">Generation_sensitivity!F574</f>
        <v>8.4</v>
      </c>
      <c r="G428" s="0" t="n">
        <f aca="false">Generation_sensitivity!G574</f>
        <v>0</v>
      </c>
      <c r="H428" s="0" t="n">
        <f aca="false">Generation_sensitivity!H574</f>
        <v>8.4</v>
      </c>
      <c r="I428" s="0" t="n">
        <f aca="false">Generation_sensitivity!N574</f>
        <v>0.016086</v>
      </c>
      <c r="J428" s="0" t="str">
        <f aca="false">Generation_sensitivity!O574</f>
        <v>south</v>
      </c>
      <c r="K428" s="0" t="n">
        <f aca="false">Generation_sensitivity!P574</f>
        <v>15</v>
      </c>
      <c r="L428" s="0" t="str">
        <f aca="false">Generation_sensitivity!Q574</f>
        <v>Y</v>
      </c>
      <c r="M428" s="0" t="str">
        <f aca="false">Generation_sensitivity!R574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1351224</v>
      </c>
      <c r="R428" s="0" t="n">
        <v>8.4</v>
      </c>
      <c r="S428" s="0" t="n">
        <f aca="false">IF(P428&gt;0,I428-Z$7,I428-Z$6)</f>
        <v>0.0113357562123423</v>
      </c>
      <c r="T428" s="0" t="n">
        <f aca="false">IF(AND(C428&lt;&gt;"MB",C428&lt;&gt;"EQ"),IF(L428="Y",H428*S428,0),0)</f>
        <v>0.095220352183675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75</f>
        <v>58929</v>
      </c>
      <c r="B429" s="0" t="str">
        <f aca="false">Generation_sensitivity!B575</f>
        <v>PEARSALL</v>
      </c>
      <c r="C429" s="0" t="str">
        <f aca="false">Generation_sensitivity!C575</f>
        <v>2</v>
      </c>
      <c r="D429" s="0" t="str">
        <f aca="false">Generation_sensitivity!D575</f>
        <v>SOUTH</v>
      </c>
      <c r="E429" s="0" t="str">
        <f aca="false">Generation_sensitivity!E575</f>
        <v>YES</v>
      </c>
      <c r="F429" s="0" t="n">
        <f aca="false">Generation_sensitivity!F575</f>
        <v>8.4</v>
      </c>
      <c r="G429" s="0" t="n">
        <f aca="false">Generation_sensitivity!G575</f>
        <v>0</v>
      </c>
      <c r="H429" s="0" t="n">
        <f aca="false">Generation_sensitivity!H575</f>
        <v>8.4</v>
      </c>
      <c r="I429" s="0" t="n">
        <f aca="false">Generation_sensitivity!N575</f>
        <v>0.016086</v>
      </c>
      <c r="J429" s="0" t="str">
        <f aca="false">Generation_sensitivity!O575</f>
        <v>south</v>
      </c>
      <c r="K429" s="0" t="n">
        <f aca="false">Generation_sensitivity!P575</f>
        <v>15</v>
      </c>
      <c r="L429" s="0" t="str">
        <f aca="false">Generation_sensitivity!Q575</f>
        <v>Y</v>
      </c>
      <c r="M429" s="0" t="str">
        <f aca="false">Generation_sensitivity!R57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1351224</v>
      </c>
      <c r="R429" s="0" t="n">
        <v>8.4</v>
      </c>
      <c r="S429" s="0" t="n">
        <f aca="false">IF(P429&gt;0,I429-Z$7,I429-Z$6)</f>
        <v>0.0113357562123423</v>
      </c>
      <c r="T429" s="0" t="n">
        <f aca="false">IF(AND(C429&lt;&gt;"MB",C429&lt;&gt;"EQ"),IF(L429="Y",H429*S429,0),0)</f>
        <v>0.095220352183675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76</f>
        <v>58929</v>
      </c>
      <c r="B430" s="0" t="str">
        <f aca="false">Generation_sensitivity!B576</f>
        <v>PEARSALL</v>
      </c>
      <c r="C430" s="0" t="str">
        <f aca="false">Generation_sensitivity!C576</f>
        <v>3</v>
      </c>
      <c r="D430" s="0" t="str">
        <f aca="false">Generation_sensitivity!D576</f>
        <v>SOUTH</v>
      </c>
      <c r="E430" s="0" t="str">
        <f aca="false">Generation_sensitivity!E576</f>
        <v>YES</v>
      </c>
      <c r="F430" s="0" t="n">
        <f aca="false">Generation_sensitivity!F576</f>
        <v>8.4</v>
      </c>
      <c r="G430" s="0" t="n">
        <f aca="false">Generation_sensitivity!G576</f>
        <v>0</v>
      </c>
      <c r="H430" s="0" t="n">
        <f aca="false">Generation_sensitivity!H576</f>
        <v>8.4</v>
      </c>
      <c r="I430" s="0" t="n">
        <f aca="false">Generation_sensitivity!N576</f>
        <v>0.016086</v>
      </c>
      <c r="J430" s="0" t="str">
        <f aca="false">Generation_sensitivity!O576</f>
        <v>south</v>
      </c>
      <c r="K430" s="0" t="n">
        <f aca="false">Generation_sensitivity!P576</f>
        <v>15</v>
      </c>
      <c r="L430" s="0" t="str">
        <f aca="false">Generation_sensitivity!Q576</f>
        <v>Y</v>
      </c>
      <c r="M430" s="0" t="str">
        <f aca="false">Generation_sensitivity!R576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1351224</v>
      </c>
      <c r="R430" s="0" t="n">
        <v>8.4</v>
      </c>
      <c r="S430" s="0" t="n">
        <f aca="false">IF(P430&gt;0,I430-Z$7,I430-Z$6)</f>
        <v>0.0113357562123423</v>
      </c>
      <c r="T430" s="0" t="n">
        <f aca="false">IF(AND(C430&lt;&gt;"MB",C430&lt;&gt;"EQ"),IF(L430="Y",H430*S430,0),0)</f>
        <v>0.095220352183675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77</f>
        <v>58929</v>
      </c>
      <c r="B431" s="0" t="str">
        <f aca="false">Generation_sensitivity!B577</f>
        <v>PEARSALL</v>
      </c>
      <c r="C431" s="0" t="str">
        <f aca="false">Generation_sensitivity!C577</f>
        <v>4</v>
      </c>
      <c r="D431" s="0" t="str">
        <f aca="false">Generation_sensitivity!D577</f>
        <v>SOUTH</v>
      </c>
      <c r="E431" s="0" t="str">
        <f aca="false">Generation_sensitivity!E577</f>
        <v>YES</v>
      </c>
      <c r="F431" s="0" t="n">
        <f aca="false">Generation_sensitivity!F577</f>
        <v>8.4</v>
      </c>
      <c r="G431" s="0" t="n">
        <f aca="false">Generation_sensitivity!G577</f>
        <v>0</v>
      </c>
      <c r="H431" s="0" t="n">
        <f aca="false">Generation_sensitivity!H577</f>
        <v>8.4</v>
      </c>
      <c r="I431" s="0" t="n">
        <f aca="false">Generation_sensitivity!N577</f>
        <v>0.016086</v>
      </c>
      <c r="J431" s="0" t="str">
        <f aca="false">Generation_sensitivity!O577</f>
        <v>south</v>
      </c>
      <c r="K431" s="0" t="n">
        <f aca="false">Generation_sensitivity!P577</f>
        <v>15</v>
      </c>
      <c r="L431" s="0" t="str">
        <f aca="false">Generation_sensitivity!Q577</f>
        <v>Y</v>
      </c>
      <c r="M431" s="0" t="str">
        <f aca="false">Generation_sensitivity!R577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351224</v>
      </c>
      <c r="R431" s="0" t="n">
        <v>8.4</v>
      </c>
      <c r="S431" s="0" t="n">
        <f aca="false">IF(P431&gt;0,I431-Z$7,I431-Z$6)</f>
        <v>0.0113357562123423</v>
      </c>
      <c r="T431" s="0" t="n">
        <f aca="false">IF(AND(C431&lt;&gt;"MB",C431&lt;&gt;"EQ"),IF(L431="Y",H431*S431,0),0)</f>
        <v>0.095220352183675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78</f>
        <v>58929</v>
      </c>
      <c r="B432" s="0" t="str">
        <f aca="false">Generation_sensitivity!B578</f>
        <v>PEARSALL</v>
      </c>
      <c r="C432" s="0" t="str">
        <f aca="false">Generation_sensitivity!C578</f>
        <v>5</v>
      </c>
      <c r="D432" s="0" t="str">
        <f aca="false">Generation_sensitivity!D578</f>
        <v>SOUTH</v>
      </c>
      <c r="E432" s="0" t="str">
        <f aca="false">Generation_sensitivity!E578</f>
        <v>YES</v>
      </c>
      <c r="F432" s="0" t="n">
        <f aca="false">Generation_sensitivity!F578</f>
        <v>8.4</v>
      </c>
      <c r="G432" s="0" t="n">
        <f aca="false">Generation_sensitivity!G578</f>
        <v>0</v>
      </c>
      <c r="H432" s="0" t="n">
        <f aca="false">Generation_sensitivity!H578</f>
        <v>8.4</v>
      </c>
      <c r="I432" s="0" t="n">
        <f aca="false">Generation_sensitivity!N578</f>
        <v>0.016086</v>
      </c>
      <c r="J432" s="0" t="str">
        <f aca="false">Generation_sensitivity!O578</f>
        <v>south</v>
      </c>
      <c r="K432" s="0" t="n">
        <f aca="false">Generation_sensitivity!P578</f>
        <v>15</v>
      </c>
      <c r="L432" s="0" t="str">
        <f aca="false">Generation_sensitivity!Q578</f>
        <v>Y</v>
      </c>
      <c r="M432" s="0" t="str">
        <f aca="false">Generation_sensitivity!R57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1351224</v>
      </c>
      <c r="R432" s="0" t="n">
        <v>8.4</v>
      </c>
      <c r="S432" s="0" t="n">
        <f aca="false">IF(P432&gt;0,I432-Z$7,I432-Z$6)</f>
        <v>0.0113357562123423</v>
      </c>
      <c r="T432" s="0" t="n">
        <f aca="false">IF(AND(C432&lt;&gt;"MB",C432&lt;&gt;"EQ"),IF(L432="Y",H432*S432,0),0)</f>
        <v>0.095220352183675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79</f>
        <v>58929</v>
      </c>
      <c r="B433" s="0" t="str">
        <f aca="false">Generation_sensitivity!B579</f>
        <v>PEARSALL</v>
      </c>
      <c r="C433" s="0" t="str">
        <f aca="false">Generation_sensitivity!C579</f>
        <v>6</v>
      </c>
      <c r="D433" s="0" t="str">
        <f aca="false">Generation_sensitivity!D579</f>
        <v>SOUTH</v>
      </c>
      <c r="E433" s="0" t="str">
        <f aca="false">Generation_sensitivity!E579</f>
        <v>YES</v>
      </c>
      <c r="F433" s="0" t="n">
        <f aca="false">Generation_sensitivity!F579</f>
        <v>8.4</v>
      </c>
      <c r="G433" s="0" t="n">
        <f aca="false">Generation_sensitivity!G579</f>
        <v>0</v>
      </c>
      <c r="H433" s="0" t="n">
        <f aca="false">Generation_sensitivity!H579</f>
        <v>8.4</v>
      </c>
      <c r="I433" s="0" t="n">
        <f aca="false">Generation_sensitivity!N579</f>
        <v>0.016086</v>
      </c>
      <c r="J433" s="0" t="str">
        <f aca="false">Generation_sensitivity!O579</f>
        <v>south</v>
      </c>
      <c r="K433" s="0" t="n">
        <f aca="false">Generation_sensitivity!P579</f>
        <v>15</v>
      </c>
      <c r="L433" s="0" t="str">
        <f aca="false">Generation_sensitivity!Q579</f>
        <v>Y</v>
      </c>
      <c r="M433" s="0" t="str">
        <f aca="false">Generation_sensitivity!R579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1351224</v>
      </c>
      <c r="R433" s="0" t="n">
        <v>8.4</v>
      </c>
      <c r="S433" s="0" t="n">
        <f aca="false">IF(P433&gt;0,I433-Z$7,I433-Z$6)</f>
        <v>0.0113357562123423</v>
      </c>
      <c r="T433" s="0" t="n">
        <f aca="false">IF(AND(C433&lt;&gt;"MB",C433&lt;&gt;"EQ"),IF(L433="Y",H433*S433,0),0)</f>
        <v>0.095220352183675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80</f>
        <v>58949</v>
      </c>
      <c r="B434" s="0" t="str">
        <f aca="false">Generation_sensitivity!B580</f>
        <v>PEARSALL</v>
      </c>
      <c r="C434" s="0" t="str">
        <f aca="false">Generation_sensitivity!C580</f>
        <v>1</v>
      </c>
      <c r="D434" s="0" t="str">
        <f aca="false">Generation_sensitivity!D580</f>
        <v>SOUTH</v>
      </c>
      <c r="E434" s="0" t="str">
        <f aca="false">Generation_sensitivity!E580</f>
        <v>YES</v>
      </c>
      <c r="F434" s="0" t="n">
        <f aca="false">Generation_sensitivity!F580</f>
        <v>8.4</v>
      </c>
      <c r="G434" s="0" t="n">
        <f aca="false">Generation_sensitivity!G580</f>
        <v>0</v>
      </c>
      <c r="H434" s="0" t="n">
        <f aca="false">Generation_sensitivity!H580</f>
        <v>8.4</v>
      </c>
      <c r="I434" s="0" t="n">
        <f aca="false">Generation_sensitivity!N580</f>
        <v>0.016086</v>
      </c>
      <c r="J434" s="0" t="str">
        <f aca="false">Generation_sensitivity!O580</f>
        <v>south</v>
      </c>
      <c r="K434" s="0" t="n">
        <f aca="false">Generation_sensitivity!P580</f>
        <v>15</v>
      </c>
      <c r="L434" s="0" t="str">
        <f aca="false">Generation_sensitivity!Q580</f>
        <v>Y</v>
      </c>
      <c r="M434" s="0" t="str">
        <f aca="false">Generation_sensitivity!R580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1351224</v>
      </c>
      <c r="R434" s="0" t="n">
        <v>8.4</v>
      </c>
      <c r="S434" s="0" t="n">
        <f aca="false">IF(P434&gt;0,I434-Z$7,I434-Z$6)</f>
        <v>0.0113357562123423</v>
      </c>
      <c r="T434" s="0" t="n">
        <f aca="false">IF(AND(C434&lt;&gt;"MB",C434&lt;&gt;"EQ"),IF(L434="Y",H434*S434,0),0)</f>
        <v>0.095220352183675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81</f>
        <v>58949</v>
      </c>
      <c r="B435" s="0" t="str">
        <f aca="false">Generation_sensitivity!B581</f>
        <v>PEARSALL</v>
      </c>
      <c r="C435" s="0" t="str">
        <f aca="false">Generation_sensitivity!C581</f>
        <v>2</v>
      </c>
      <c r="D435" s="0" t="str">
        <f aca="false">Generation_sensitivity!D581</f>
        <v>SOUTH</v>
      </c>
      <c r="E435" s="0" t="str">
        <f aca="false">Generation_sensitivity!E581</f>
        <v>YES</v>
      </c>
      <c r="F435" s="0" t="n">
        <f aca="false">Generation_sensitivity!F581</f>
        <v>8.4</v>
      </c>
      <c r="G435" s="0" t="n">
        <f aca="false">Generation_sensitivity!G581</f>
        <v>0</v>
      </c>
      <c r="H435" s="0" t="n">
        <f aca="false">Generation_sensitivity!H581</f>
        <v>8.4</v>
      </c>
      <c r="I435" s="0" t="n">
        <f aca="false">Generation_sensitivity!N581</f>
        <v>0.016086</v>
      </c>
      <c r="J435" s="0" t="str">
        <f aca="false">Generation_sensitivity!O581</f>
        <v>south</v>
      </c>
      <c r="K435" s="0" t="n">
        <f aca="false">Generation_sensitivity!P581</f>
        <v>15</v>
      </c>
      <c r="L435" s="0" t="str">
        <f aca="false">Generation_sensitivity!Q581</f>
        <v>Y</v>
      </c>
      <c r="M435" s="0" t="str">
        <f aca="false">Generation_sensitivity!R58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1351224</v>
      </c>
      <c r="R435" s="0" t="n">
        <v>8.4</v>
      </c>
      <c r="S435" s="0" t="n">
        <f aca="false">IF(P435&gt;0,I435-Z$7,I435-Z$6)</f>
        <v>0.0113357562123423</v>
      </c>
      <c r="T435" s="0" t="n">
        <f aca="false">IF(AND(C435&lt;&gt;"MB",C435&lt;&gt;"EQ"),IF(L435="Y",H435*S435,0),0)</f>
        <v>0.095220352183675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82</f>
        <v>58949</v>
      </c>
      <c r="B436" s="0" t="str">
        <f aca="false">Generation_sensitivity!B582</f>
        <v>PEARSALL</v>
      </c>
      <c r="C436" s="0" t="str">
        <f aca="false">Generation_sensitivity!C582</f>
        <v>3</v>
      </c>
      <c r="D436" s="0" t="str">
        <f aca="false">Generation_sensitivity!D582</f>
        <v>SOUTH</v>
      </c>
      <c r="E436" s="0" t="str">
        <f aca="false">Generation_sensitivity!E582</f>
        <v>YES</v>
      </c>
      <c r="F436" s="0" t="n">
        <f aca="false">Generation_sensitivity!F582</f>
        <v>8.4</v>
      </c>
      <c r="G436" s="0" t="n">
        <f aca="false">Generation_sensitivity!G582</f>
        <v>0</v>
      </c>
      <c r="H436" s="0" t="n">
        <f aca="false">Generation_sensitivity!H582</f>
        <v>8.4</v>
      </c>
      <c r="I436" s="0" t="n">
        <f aca="false">Generation_sensitivity!N582</f>
        <v>0.016086</v>
      </c>
      <c r="J436" s="0" t="str">
        <f aca="false">Generation_sensitivity!O582</f>
        <v>south</v>
      </c>
      <c r="K436" s="0" t="n">
        <f aca="false">Generation_sensitivity!P582</f>
        <v>15</v>
      </c>
      <c r="L436" s="0" t="str">
        <f aca="false">Generation_sensitivity!Q582</f>
        <v>Y</v>
      </c>
      <c r="M436" s="0" t="str">
        <f aca="false">Generation_sensitivity!R582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1351224</v>
      </c>
      <c r="R436" s="0" t="n">
        <v>8.4</v>
      </c>
      <c r="S436" s="0" t="n">
        <f aca="false">IF(P436&gt;0,I436-Z$7,I436-Z$6)</f>
        <v>0.0113357562123423</v>
      </c>
      <c r="T436" s="0" t="n">
        <f aca="false">IF(AND(C436&lt;&gt;"MB",C436&lt;&gt;"EQ"),IF(L436="Y",H436*S436,0),0)</f>
        <v>0.095220352183675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83</f>
        <v>58949</v>
      </c>
      <c r="B437" s="0" t="str">
        <f aca="false">Generation_sensitivity!B583</f>
        <v>PEARSALL</v>
      </c>
      <c r="C437" s="0" t="str">
        <f aca="false">Generation_sensitivity!C583</f>
        <v>4</v>
      </c>
      <c r="D437" s="0" t="str">
        <f aca="false">Generation_sensitivity!D583</f>
        <v>SOUTH</v>
      </c>
      <c r="E437" s="0" t="str">
        <f aca="false">Generation_sensitivity!E583</f>
        <v>YES</v>
      </c>
      <c r="F437" s="0" t="n">
        <f aca="false">Generation_sensitivity!F583</f>
        <v>8.4</v>
      </c>
      <c r="G437" s="0" t="n">
        <f aca="false">Generation_sensitivity!G583</f>
        <v>0</v>
      </c>
      <c r="H437" s="0" t="n">
        <f aca="false">Generation_sensitivity!H583</f>
        <v>8.4</v>
      </c>
      <c r="I437" s="0" t="n">
        <f aca="false">Generation_sensitivity!N583</f>
        <v>0.016086</v>
      </c>
      <c r="J437" s="0" t="str">
        <f aca="false">Generation_sensitivity!O583</f>
        <v>south</v>
      </c>
      <c r="K437" s="0" t="n">
        <f aca="false">Generation_sensitivity!P583</f>
        <v>15</v>
      </c>
      <c r="L437" s="0" t="str">
        <f aca="false">Generation_sensitivity!Q583</f>
        <v>Y</v>
      </c>
      <c r="M437" s="0" t="str">
        <f aca="false">Generation_sensitivity!R583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1351224</v>
      </c>
      <c r="R437" s="0" t="n">
        <v>8.4</v>
      </c>
      <c r="S437" s="0" t="n">
        <f aca="false">IF(P437&gt;0,I437-Z$7,I437-Z$6)</f>
        <v>0.0113357562123423</v>
      </c>
      <c r="T437" s="0" t="n">
        <f aca="false">IF(AND(C437&lt;&gt;"MB",C437&lt;&gt;"EQ"),IF(L437="Y",H437*S437,0),0)</f>
        <v>0.095220352183675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4</f>
        <v>58949</v>
      </c>
      <c r="B438" s="0" t="str">
        <f aca="false">Generation_sensitivity!B584</f>
        <v>PEARSALL</v>
      </c>
      <c r="C438" s="0" t="str">
        <f aca="false">Generation_sensitivity!C584</f>
        <v>5</v>
      </c>
      <c r="D438" s="0" t="str">
        <f aca="false">Generation_sensitivity!D584</f>
        <v>SOUTH</v>
      </c>
      <c r="E438" s="0" t="str">
        <f aca="false">Generation_sensitivity!E584</f>
        <v>YES</v>
      </c>
      <c r="F438" s="0" t="n">
        <f aca="false">Generation_sensitivity!F584</f>
        <v>8.4</v>
      </c>
      <c r="G438" s="0" t="n">
        <f aca="false">Generation_sensitivity!G584</f>
        <v>0</v>
      </c>
      <c r="H438" s="0" t="n">
        <f aca="false">Generation_sensitivity!H584</f>
        <v>8.4</v>
      </c>
      <c r="I438" s="0" t="n">
        <f aca="false">Generation_sensitivity!N584</f>
        <v>0.016086</v>
      </c>
      <c r="J438" s="0" t="str">
        <f aca="false">Generation_sensitivity!O584</f>
        <v>south</v>
      </c>
      <c r="K438" s="0" t="n">
        <f aca="false">Generation_sensitivity!P584</f>
        <v>15</v>
      </c>
      <c r="L438" s="0" t="str">
        <f aca="false">Generation_sensitivity!Q584</f>
        <v>Y</v>
      </c>
      <c r="M438" s="0" t="str">
        <f aca="false">Generation_sensitivity!R584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1351224</v>
      </c>
      <c r="R438" s="0" t="n">
        <v>8.4</v>
      </c>
      <c r="S438" s="0" t="n">
        <f aca="false">IF(P438&gt;0,I438-Z$7,I438-Z$6)</f>
        <v>0.0113357562123423</v>
      </c>
      <c r="T438" s="0" t="n">
        <f aca="false">IF(AND(C438&lt;&gt;"MB",C438&lt;&gt;"EQ"),IF(L438="Y",H438*S438,0),0)</f>
        <v>0.095220352183675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85</f>
        <v>58949</v>
      </c>
      <c r="B439" s="0" t="str">
        <f aca="false">Generation_sensitivity!B585</f>
        <v>PEARSALL</v>
      </c>
      <c r="C439" s="0" t="str">
        <f aca="false">Generation_sensitivity!C585</f>
        <v>6</v>
      </c>
      <c r="D439" s="0" t="str">
        <f aca="false">Generation_sensitivity!D585</f>
        <v>SOUTH</v>
      </c>
      <c r="E439" s="0" t="str">
        <f aca="false">Generation_sensitivity!E585</f>
        <v>YES</v>
      </c>
      <c r="F439" s="0" t="n">
        <f aca="false">Generation_sensitivity!F585</f>
        <v>8.4</v>
      </c>
      <c r="G439" s="0" t="n">
        <f aca="false">Generation_sensitivity!G585</f>
        <v>0</v>
      </c>
      <c r="H439" s="0" t="n">
        <f aca="false">Generation_sensitivity!H585</f>
        <v>8.4</v>
      </c>
      <c r="I439" s="0" t="n">
        <f aca="false">Generation_sensitivity!N585</f>
        <v>0.016086</v>
      </c>
      <c r="J439" s="0" t="str">
        <f aca="false">Generation_sensitivity!O585</f>
        <v>south</v>
      </c>
      <c r="K439" s="0" t="n">
        <f aca="false">Generation_sensitivity!P585</f>
        <v>15</v>
      </c>
      <c r="L439" s="0" t="str">
        <f aca="false">Generation_sensitivity!Q585</f>
        <v>Y</v>
      </c>
      <c r="M439" s="0" t="str">
        <f aca="false">Generation_sensitivity!R585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1351224</v>
      </c>
      <c r="R439" s="0" t="n">
        <v>8.4</v>
      </c>
      <c r="S439" s="0" t="n">
        <f aca="false">IF(P439&gt;0,I439-Z$7,I439-Z$6)</f>
        <v>0.0113357562123423</v>
      </c>
      <c r="T439" s="0" t="n">
        <f aca="false">IF(AND(C439&lt;&gt;"MB",C439&lt;&gt;"EQ"),IF(L439="Y",H439*S439,0),0)</f>
        <v>0.0952203521836752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66</f>
        <v>5476</v>
      </c>
      <c r="B440" s="0" t="str">
        <f aca="false">Generation_sensitivity!B166</f>
        <v>BRA_AVR1</v>
      </c>
      <c r="C440" s="0" t="str">
        <f aca="false">Generation_sensitivity!C166</f>
        <v>1</v>
      </c>
      <c r="D440" s="0" t="str">
        <f aca="false">Generation_sensitivity!D166</f>
        <v>SOUTH</v>
      </c>
      <c r="E440" s="0" t="str">
        <f aca="false">Generation_sensitivity!E166</f>
        <v>YES</v>
      </c>
      <c r="F440" s="0" t="n">
        <f aca="false">Generation_sensitivity!F166</f>
        <v>128.5</v>
      </c>
      <c r="G440" s="0" t="n">
        <f aca="false">Generation_sensitivity!G166</f>
        <v>90</v>
      </c>
      <c r="H440" s="0" t="n">
        <f aca="false">Generation_sensitivity!H166</f>
        <v>155</v>
      </c>
      <c r="I440" s="0" t="n">
        <f aca="false">Generation_sensitivity!N166</f>
        <v>0.016048</v>
      </c>
      <c r="J440" s="0" t="str">
        <f aca="false">Generation_sensitivity!O166</f>
        <v>south</v>
      </c>
      <c r="K440" s="0" t="n">
        <f aca="false">Generation_sensitivity!P166</f>
        <v>9</v>
      </c>
      <c r="L440" s="0" t="str">
        <f aca="false">Generation_sensitivity!Q166</f>
        <v>Y</v>
      </c>
      <c r="M440" s="0" t="str">
        <f aca="false">Generation_sensitivity!R166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2.48744</v>
      </c>
      <c r="R440" s="0" t="n">
        <v>155</v>
      </c>
      <c r="S440" s="0" t="n">
        <f aca="false">IF(P440&gt;0,I440-Z$7,I440-Z$6)</f>
        <v>0.0112977562123423</v>
      </c>
      <c r="T440" s="0" t="n">
        <f aca="false">IF(AND(C440&lt;&gt;"MB",C440&lt;&gt;"EQ"),IF(L440="Y",H440*S440,0),0)</f>
        <v>1.7511522129130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67</f>
        <v>5477</v>
      </c>
      <c r="B441" s="0" t="str">
        <f aca="false">Generation_sensitivity!B167</f>
        <v>BRA_AVR1</v>
      </c>
      <c r="C441" s="0" t="str">
        <f aca="false">Generation_sensitivity!C167</f>
        <v>1</v>
      </c>
      <c r="D441" s="0" t="str">
        <f aca="false">Generation_sensitivity!D167</f>
        <v>SOUTH</v>
      </c>
      <c r="E441" s="0" t="str">
        <f aca="false">Generation_sensitivity!E167</f>
        <v>YES</v>
      </c>
      <c r="F441" s="0" t="n">
        <f aca="false">Generation_sensitivity!F167</f>
        <v>141</v>
      </c>
      <c r="G441" s="0" t="n">
        <f aca="false">Generation_sensitivity!G167</f>
        <v>138</v>
      </c>
      <c r="H441" s="0" t="n">
        <f aca="false">Generation_sensitivity!H167</f>
        <v>170</v>
      </c>
      <c r="I441" s="0" t="n">
        <f aca="false">Generation_sensitivity!N167</f>
        <v>0.016048</v>
      </c>
      <c r="J441" s="0" t="str">
        <f aca="false">Generation_sensitivity!O167</f>
        <v>south</v>
      </c>
      <c r="K441" s="0" t="n">
        <f aca="false">Generation_sensitivity!P167</f>
        <v>9</v>
      </c>
      <c r="L441" s="0" t="str">
        <f aca="false">Generation_sensitivity!Q167</f>
        <v>Y</v>
      </c>
      <c r="M441" s="0" t="str">
        <f aca="false">Generation_sensitivity!R167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2.72816</v>
      </c>
      <c r="R441" s="0" t="n">
        <v>170</v>
      </c>
      <c r="S441" s="0" t="n">
        <f aca="false">IF(P441&gt;0,I441-Z$7,I441-Z$6)</f>
        <v>0.0112977562123423</v>
      </c>
      <c r="T441" s="0" t="n">
        <f aca="false">IF(AND(C441&lt;&gt;"MB",C441&lt;&gt;"EQ"),IF(L441="Y",H441*S441,0),0)</f>
        <v>1.9206185560981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68</f>
        <v>5478</v>
      </c>
      <c r="B442" s="0" t="str">
        <f aca="false">Generation_sensitivity!B168</f>
        <v>BRA_AVR1</v>
      </c>
      <c r="C442" s="0" t="str">
        <f aca="false">Generation_sensitivity!C168</f>
        <v>1</v>
      </c>
      <c r="D442" s="0" t="str">
        <f aca="false">Generation_sensitivity!D168</f>
        <v>SOUTH</v>
      </c>
      <c r="E442" s="0" t="str">
        <f aca="false">Generation_sensitivity!E168</f>
        <v>YES</v>
      </c>
      <c r="F442" s="0" t="n">
        <f aca="false">Generation_sensitivity!F168</f>
        <v>128.5</v>
      </c>
      <c r="G442" s="0" t="n">
        <f aca="false">Generation_sensitivity!G168</f>
        <v>90</v>
      </c>
      <c r="H442" s="0" t="n">
        <f aca="false">Generation_sensitivity!H168</f>
        <v>155</v>
      </c>
      <c r="I442" s="0" t="n">
        <f aca="false">Generation_sensitivity!N168</f>
        <v>0.016048</v>
      </c>
      <c r="J442" s="0" t="str">
        <f aca="false">Generation_sensitivity!O168</f>
        <v>south</v>
      </c>
      <c r="K442" s="0" t="n">
        <f aca="false">Generation_sensitivity!P168</f>
        <v>9</v>
      </c>
      <c r="L442" s="0" t="str">
        <f aca="false">Generation_sensitivity!Q168</f>
        <v>Y</v>
      </c>
      <c r="M442" s="0" t="str">
        <f aca="false">Generation_sensitivity!R168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2.48744</v>
      </c>
      <c r="R442" s="0" t="n">
        <v>155</v>
      </c>
      <c r="S442" s="0" t="n">
        <f aca="false">IF(P442&gt;0,I442-Z$7,I442-Z$6)</f>
        <v>0.0112977562123423</v>
      </c>
      <c r="T442" s="0" t="n">
        <f aca="false">IF(AND(C442&lt;&gt;"MB",C442&lt;&gt;"EQ"),IF(L442="Y",H442*S442,0),0)</f>
        <v>1.7511522129130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44</f>
        <v>5026</v>
      </c>
      <c r="B443" s="0" t="str">
        <f aca="false">Generation_sensitivity!B144</f>
        <v>BRAUNIG_</v>
      </c>
      <c r="C443" s="0" t="str">
        <f aca="false">Generation_sensitivity!C144</f>
        <v>1</v>
      </c>
      <c r="D443" s="0" t="str">
        <f aca="false">Generation_sensitivity!D144</f>
        <v>SOUTH</v>
      </c>
      <c r="E443" s="0" t="str">
        <f aca="false">Generation_sensitivity!E144</f>
        <v>YES</v>
      </c>
      <c r="F443" s="0" t="n">
        <f aca="false">Generation_sensitivity!F144</f>
        <v>209</v>
      </c>
      <c r="G443" s="0" t="n">
        <f aca="false">Generation_sensitivity!G144</f>
        <v>40</v>
      </c>
      <c r="H443" s="0" t="n">
        <f aca="false">Generation_sensitivity!H144</f>
        <v>209</v>
      </c>
      <c r="I443" s="0" t="n">
        <f aca="false">Generation_sensitivity!N144</f>
        <v>0.015978</v>
      </c>
      <c r="J443" s="0" t="str">
        <f aca="false">Generation_sensitivity!O144</f>
        <v>south</v>
      </c>
      <c r="K443" s="0" t="n">
        <f aca="false">Generation_sensitivity!P144</f>
        <v>10</v>
      </c>
      <c r="L443" s="0" t="str">
        <f aca="false">Generation_sensitivity!Q144</f>
        <v>Y</v>
      </c>
      <c r="M443" s="0" t="str">
        <f aca="false">Generation_sensitivity!R144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3.339402</v>
      </c>
      <c r="R443" s="0" t="n">
        <v>209</v>
      </c>
      <c r="S443" s="0" t="n">
        <f aca="false">IF(P443&gt;0,I443-Z$7,I443-Z$6)</f>
        <v>0.0112277562123423</v>
      </c>
      <c r="T443" s="0" t="n">
        <f aca="false">IF(AND(C443&lt;&gt;"MB",C443&lt;&gt;"EQ"),IF(L443="Y",H443*S443,0),0)</f>
        <v>2.3466010483795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45</f>
        <v>5027</v>
      </c>
      <c r="B444" s="0" t="str">
        <f aca="false">Generation_sensitivity!B145</f>
        <v>BRAUNIG_</v>
      </c>
      <c r="C444" s="0" t="str">
        <f aca="false">Generation_sensitivity!C145</f>
        <v>2</v>
      </c>
      <c r="D444" s="0" t="str">
        <f aca="false">Generation_sensitivity!D145</f>
        <v>SOUTH</v>
      </c>
      <c r="E444" s="0" t="str">
        <f aca="false">Generation_sensitivity!E145</f>
        <v>YES</v>
      </c>
      <c r="F444" s="0" t="n">
        <f aca="false">Generation_sensitivity!F145</f>
        <v>216</v>
      </c>
      <c r="G444" s="0" t="n">
        <f aca="false">Generation_sensitivity!G145</f>
        <v>40</v>
      </c>
      <c r="H444" s="0" t="n">
        <f aca="false">Generation_sensitivity!H145</f>
        <v>216</v>
      </c>
      <c r="I444" s="0" t="n">
        <f aca="false">Generation_sensitivity!N145</f>
        <v>0.015978</v>
      </c>
      <c r="J444" s="0" t="str">
        <f aca="false">Generation_sensitivity!O145</f>
        <v>south</v>
      </c>
      <c r="K444" s="0" t="n">
        <f aca="false">Generation_sensitivity!P145</f>
        <v>10</v>
      </c>
      <c r="L444" s="0" t="str">
        <f aca="false">Generation_sensitivity!Q145</f>
        <v>Y</v>
      </c>
      <c r="M444" s="0" t="str">
        <f aca="false">Generation_sensitivity!R145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3.451248</v>
      </c>
      <c r="R444" s="0" t="n">
        <v>216</v>
      </c>
      <c r="S444" s="0" t="n">
        <f aca="false">IF(P444&gt;0,I444-Z$7,I444-Z$6)</f>
        <v>0.0112277562123423</v>
      </c>
      <c r="T444" s="0" t="n">
        <f aca="false">IF(AND(C444&lt;&gt;"MB",C444&lt;&gt;"EQ"),IF(L444="Y",H444*S444,0),0)</f>
        <v>2.4251953418659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47</f>
        <v>5031</v>
      </c>
      <c r="B445" s="0" t="str">
        <f aca="false">Generation_sensitivity!B147</f>
        <v>BRA_VHBC</v>
      </c>
      <c r="C445" s="0" t="str">
        <f aca="false">Generation_sensitivity!C147</f>
        <v>1</v>
      </c>
      <c r="D445" s="0" t="str">
        <f aca="false">Generation_sensitivity!D147</f>
        <v>SOUTH</v>
      </c>
      <c r="E445" s="0" t="str">
        <f aca="false">Generation_sensitivity!E147</f>
        <v>YES</v>
      </c>
      <c r="F445" s="0" t="n">
        <f aca="false">Generation_sensitivity!F147</f>
        <v>46</v>
      </c>
      <c r="G445" s="0" t="n">
        <f aca="false">Generation_sensitivity!G147</f>
        <v>24</v>
      </c>
      <c r="H445" s="0" t="n">
        <f aca="false">Generation_sensitivity!H147</f>
        <v>46</v>
      </c>
      <c r="I445" s="0" t="n">
        <f aca="false">Generation_sensitivity!N147</f>
        <v>0.015978</v>
      </c>
      <c r="J445" s="0" t="str">
        <f aca="false">Generation_sensitivity!O147</f>
        <v>south</v>
      </c>
      <c r="K445" s="0" t="n">
        <f aca="false">Generation_sensitivity!P147</f>
        <v>13</v>
      </c>
      <c r="L445" s="0" t="str">
        <f aca="false">Generation_sensitivity!Q147</f>
        <v>Y</v>
      </c>
      <c r="M445" s="0" t="str">
        <f aca="false">Generation_sensitivity!R1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734988</v>
      </c>
      <c r="R445" s="0" t="n">
        <v>46</v>
      </c>
      <c r="S445" s="0" t="n">
        <f aca="false">IF(P445&gt;0,I445-Z$7,I445-Z$6)</f>
        <v>0.0112277562123423</v>
      </c>
      <c r="T445" s="0" t="n">
        <f aca="false">IF(AND(C445&lt;&gt;"MB",C445&lt;&gt;"EQ"),IF(L445="Y",H445*S445,0),0)</f>
        <v>0.51647678576774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48</f>
        <v>5032</v>
      </c>
      <c r="B446" s="0" t="str">
        <f aca="false">Generation_sensitivity!B148</f>
        <v>BRA_VHBC</v>
      </c>
      <c r="C446" s="0" t="str">
        <f aca="false">Generation_sensitivity!C148</f>
        <v>2</v>
      </c>
      <c r="D446" s="0" t="str">
        <f aca="false">Generation_sensitivity!D148</f>
        <v>SOUTH</v>
      </c>
      <c r="E446" s="0" t="str">
        <f aca="false">Generation_sensitivity!E148</f>
        <v>YES</v>
      </c>
      <c r="F446" s="0" t="n">
        <f aca="false">Generation_sensitivity!F148</f>
        <v>47</v>
      </c>
      <c r="G446" s="0" t="n">
        <f aca="false">Generation_sensitivity!G148</f>
        <v>24</v>
      </c>
      <c r="H446" s="0" t="n">
        <f aca="false">Generation_sensitivity!H148</f>
        <v>47</v>
      </c>
      <c r="I446" s="0" t="n">
        <f aca="false">Generation_sensitivity!N148</f>
        <v>0.015978</v>
      </c>
      <c r="J446" s="0" t="str">
        <f aca="false">Generation_sensitivity!O148</f>
        <v>south</v>
      </c>
      <c r="K446" s="0" t="n">
        <f aca="false">Generation_sensitivity!P148</f>
        <v>13</v>
      </c>
      <c r="L446" s="0" t="str">
        <f aca="false">Generation_sensitivity!Q148</f>
        <v>Y</v>
      </c>
      <c r="M446" s="0" t="str">
        <f aca="false">Generation_sensitivity!R148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750966</v>
      </c>
      <c r="R446" s="0" t="n">
        <v>47</v>
      </c>
      <c r="S446" s="0" t="n">
        <f aca="false">IF(P446&gt;0,I446-Z$7,I446-Z$6)</f>
        <v>0.0112277562123423</v>
      </c>
      <c r="T446" s="0" t="n">
        <f aca="false">IF(AND(C446&lt;&gt;"MB",C446&lt;&gt;"EQ"),IF(L446="Y",H446*S446,0),0)</f>
        <v>0.52770454198008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49</f>
        <v>5033</v>
      </c>
      <c r="B447" s="0" t="str">
        <f aca="false">Generation_sensitivity!B149</f>
        <v>BRA_VHBC</v>
      </c>
      <c r="C447" s="0" t="str">
        <f aca="false">Generation_sensitivity!C149</f>
        <v>3</v>
      </c>
      <c r="D447" s="0" t="str">
        <f aca="false">Generation_sensitivity!D149</f>
        <v>SOUTH</v>
      </c>
      <c r="E447" s="0" t="str">
        <f aca="false">Generation_sensitivity!E149</f>
        <v>YES</v>
      </c>
      <c r="F447" s="0" t="n">
        <f aca="false">Generation_sensitivity!F149</f>
        <v>46</v>
      </c>
      <c r="G447" s="0" t="n">
        <f aca="false">Generation_sensitivity!G149</f>
        <v>24</v>
      </c>
      <c r="H447" s="0" t="n">
        <f aca="false">Generation_sensitivity!H149</f>
        <v>46</v>
      </c>
      <c r="I447" s="0" t="n">
        <f aca="false">Generation_sensitivity!N149</f>
        <v>0.015978</v>
      </c>
      <c r="J447" s="0" t="str">
        <f aca="false">Generation_sensitivity!O149</f>
        <v>south</v>
      </c>
      <c r="K447" s="0" t="n">
        <f aca="false">Generation_sensitivity!P149</f>
        <v>13</v>
      </c>
      <c r="L447" s="0" t="str">
        <f aca="false">Generation_sensitivity!Q149</f>
        <v>Y</v>
      </c>
      <c r="M447" s="0" t="str">
        <f aca="false">Generation_sensitivity!R149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734988</v>
      </c>
      <c r="R447" s="0" t="n">
        <v>46</v>
      </c>
      <c r="S447" s="0" t="n">
        <f aca="false">IF(P447&gt;0,I447-Z$7,I447-Z$6)</f>
        <v>0.0112277562123423</v>
      </c>
      <c r="T447" s="0" t="n">
        <f aca="false">IF(AND(C447&lt;&gt;"MB",C447&lt;&gt;"EQ"),IF(L447="Y",H447*S447,0),0)</f>
        <v>0.51647678576774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50</f>
        <v>5034</v>
      </c>
      <c r="B448" s="0" t="str">
        <f aca="false">Generation_sensitivity!B150</f>
        <v>BRA_VHBC</v>
      </c>
      <c r="C448" s="0" t="str">
        <f aca="false">Generation_sensitivity!C150</f>
        <v>4</v>
      </c>
      <c r="D448" s="0" t="str">
        <f aca="false">Generation_sensitivity!D150</f>
        <v>SOUTH</v>
      </c>
      <c r="E448" s="0" t="str">
        <f aca="false">Generation_sensitivity!E150</f>
        <v>YES</v>
      </c>
      <c r="F448" s="0" t="n">
        <f aca="false">Generation_sensitivity!F150</f>
        <v>46</v>
      </c>
      <c r="G448" s="0" t="n">
        <f aca="false">Generation_sensitivity!G150</f>
        <v>24</v>
      </c>
      <c r="H448" s="0" t="n">
        <f aca="false">Generation_sensitivity!H150</f>
        <v>46</v>
      </c>
      <c r="I448" s="0" t="n">
        <f aca="false">Generation_sensitivity!N150</f>
        <v>0.015978</v>
      </c>
      <c r="J448" s="0" t="str">
        <f aca="false">Generation_sensitivity!O150</f>
        <v>south</v>
      </c>
      <c r="K448" s="0" t="n">
        <f aca="false">Generation_sensitivity!P150</f>
        <v>13</v>
      </c>
      <c r="L448" s="0" t="str">
        <f aca="false">Generation_sensitivity!Q150</f>
        <v>Y</v>
      </c>
      <c r="M448" s="0" t="str">
        <f aca="false">Generation_sensitivity!R150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734988</v>
      </c>
      <c r="R448" s="0" t="n">
        <v>46</v>
      </c>
      <c r="S448" s="0" t="n">
        <f aca="false">IF(P448&gt;0,I448-Z$7,I448-Z$6)</f>
        <v>0.0112277562123423</v>
      </c>
      <c r="T448" s="0" t="n">
        <f aca="false">IF(AND(C448&lt;&gt;"MB",C448&lt;&gt;"EQ"),IF(L448="Y",H448*S448,0),0)</f>
        <v>0.51647678576774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53</f>
        <v>5264</v>
      </c>
      <c r="B449" s="0" t="str">
        <f aca="false">Generation_sensitivity!B153</f>
        <v>LEON_LCP</v>
      </c>
      <c r="C449" s="0" t="str">
        <f aca="false">Generation_sensitivity!C153</f>
        <v>3</v>
      </c>
      <c r="D449" s="0" t="str">
        <f aca="false">Generation_sensitivity!D153</f>
        <v>SOUTH</v>
      </c>
      <c r="E449" s="0" t="str">
        <f aca="false">Generation_sensitivity!E153</f>
        <v>YES</v>
      </c>
      <c r="F449" s="0" t="n">
        <f aca="false">Generation_sensitivity!F153</f>
        <v>0</v>
      </c>
      <c r="G449" s="0" t="n">
        <f aca="false">Generation_sensitivity!G153</f>
        <v>20</v>
      </c>
      <c r="H449" s="0" t="n">
        <f aca="false">Generation_sensitivity!H153</f>
        <v>58</v>
      </c>
      <c r="I449" s="0" t="n">
        <f aca="false">Generation_sensitivity!N153</f>
        <v>0.015969</v>
      </c>
      <c r="J449" s="0" t="str">
        <f aca="false">Generation_sensitivity!O153</f>
        <v>south</v>
      </c>
      <c r="K449" s="0" t="n">
        <f aca="false">Generation_sensitivity!P153</f>
        <v>10</v>
      </c>
      <c r="L449" s="0" t="str">
        <f aca="false">Generation_sensitivity!Q153</f>
        <v>Y</v>
      </c>
      <c r="M449" s="0" t="str">
        <f aca="false">Generation_sensitivity!R153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926202</v>
      </c>
      <c r="R449" s="0" t="n">
        <v>58</v>
      </c>
      <c r="S449" s="0" t="n">
        <f aca="false">IF(P449&gt;0,I449-Z$7,I449-Z$6)</f>
        <v>0.0112187562123423</v>
      </c>
      <c r="T449" s="0" t="n">
        <f aca="false">IF(AND(C449&lt;&gt;"MB",C449&lt;&gt;"EQ"),IF(L449="Y",H449*S449,0),0)</f>
        <v>0.65068786031585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54</f>
        <v>5265</v>
      </c>
      <c r="B450" s="0" t="str">
        <f aca="false">Generation_sensitivity!B154</f>
        <v>LEON_LCP</v>
      </c>
      <c r="C450" s="0" t="str">
        <f aca="false">Generation_sensitivity!C154</f>
        <v>4</v>
      </c>
      <c r="D450" s="0" t="str">
        <f aca="false">Generation_sensitivity!D154</f>
        <v>SOUTH</v>
      </c>
      <c r="E450" s="0" t="str">
        <f aca="false">Generation_sensitivity!E154</f>
        <v>YES</v>
      </c>
      <c r="F450" s="0" t="n">
        <f aca="false">Generation_sensitivity!F154</f>
        <v>89</v>
      </c>
      <c r="G450" s="0" t="n">
        <f aca="false">Generation_sensitivity!G154</f>
        <v>25</v>
      </c>
      <c r="H450" s="0" t="n">
        <f aca="false">Generation_sensitivity!H154</f>
        <v>89</v>
      </c>
      <c r="I450" s="0" t="n">
        <f aca="false">Generation_sensitivity!N154</f>
        <v>0.015969</v>
      </c>
      <c r="J450" s="0" t="str">
        <f aca="false">Generation_sensitivity!O154</f>
        <v>south</v>
      </c>
      <c r="K450" s="0" t="n">
        <f aca="false">Generation_sensitivity!P154</f>
        <v>10</v>
      </c>
      <c r="L450" s="0" t="str">
        <f aca="false">Generation_sensitivity!Q154</f>
        <v>Y</v>
      </c>
      <c r="M450" s="0" t="str">
        <f aca="false">Generation_sensitivity!R154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421241</v>
      </c>
      <c r="R450" s="0" t="n">
        <v>89</v>
      </c>
      <c r="S450" s="0" t="n">
        <f aca="false">IF(P450&gt;0,I450-Z$7,I450-Z$6)</f>
        <v>0.0112187562123423</v>
      </c>
      <c r="T450" s="0" t="n">
        <f aca="false">IF(AND(C450&lt;&gt;"MB",C450&lt;&gt;"EQ"),IF(L450="Y",H450*S450,0),0)</f>
        <v>0.99846930289846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55</f>
        <v>5266</v>
      </c>
      <c r="B451" s="0" t="str">
        <f aca="false">Generation_sensitivity!B155</f>
        <v>LEON_LCP</v>
      </c>
      <c r="C451" s="0" t="str">
        <f aca="false">Generation_sensitivity!C155</f>
        <v>1</v>
      </c>
      <c r="D451" s="0" t="str">
        <f aca="false">Generation_sensitivity!D155</f>
        <v>SOUTH</v>
      </c>
      <c r="E451" s="0" t="str">
        <f aca="false">Generation_sensitivity!E155</f>
        <v>YES</v>
      </c>
      <c r="F451" s="0" t="n">
        <f aca="false">Generation_sensitivity!F155</f>
        <v>44</v>
      </c>
      <c r="G451" s="0" t="n">
        <f aca="false">Generation_sensitivity!G155</f>
        <v>23.1</v>
      </c>
      <c r="H451" s="0" t="n">
        <f aca="false">Generation_sensitivity!H155</f>
        <v>44</v>
      </c>
      <c r="I451" s="0" t="n">
        <f aca="false">Generation_sensitivity!N155</f>
        <v>0.015969</v>
      </c>
      <c r="J451" s="0" t="str">
        <f aca="false">Generation_sensitivity!O155</f>
        <v>south</v>
      </c>
      <c r="K451" s="0" t="n">
        <f aca="false">Generation_sensitivity!P155</f>
        <v>13</v>
      </c>
      <c r="L451" s="0" t="str">
        <f aca="false">Generation_sensitivity!Q155</f>
        <v>Y</v>
      </c>
      <c r="M451" s="0" t="str">
        <f aca="false">Generation_sensitivity!R155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702636</v>
      </c>
      <c r="R451" s="0" t="n">
        <v>44</v>
      </c>
      <c r="S451" s="0" t="n">
        <f aca="false">IF(P451&gt;0,I451-Z$7,I451-Z$6)</f>
        <v>0.0112187562123423</v>
      </c>
      <c r="T451" s="0" t="n">
        <f aca="false">IF(AND(C451&lt;&gt;"MB",C451&lt;&gt;"EQ"),IF(L451="Y",H451*S451,0),0)</f>
        <v>0.4936252733430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56</f>
        <v>5267</v>
      </c>
      <c r="B452" s="0" t="str">
        <f aca="false">Generation_sensitivity!B156</f>
        <v>LEON_LCP</v>
      </c>
      <c r="C452" s="0" t="str">
        <f aca="false">Generation_sensitivity!C156</f>
        <v>2</v>
      </c>
      <c r="D452" s="0" t="str">
        <f aca="false">Generation_sensitivity!D156</f>
        <v>SOUTH</v>
      </c>
      <c r="E452" s="0" t="str">
        <f aca="false">Generation_sensitivity!E156</f>
        <v>YES</v>
      </c>
      <c r="F452" s="0" t="n">
        <f aca="false">Generation_sensitivity!F156</f>
        <v>44</v>
      </c>
      <c r="G452" s="0" t="n">
        <f aca="false">Generation_sensitivity!G156</f>
        <v>23.1</v>
      </c>
      <c r="H452" s="0" t="n">
        <f aca="false">Generation_sensitivity!H156</f>
        <v>44</v>
      </c>
      <c r="I452" s="0" t="n">
        <f aca="false">Generation_sensitivity!N156</f>
        <v>0.015969</v>
      </c>
      <c r="J452" s="0" t="str">
        <f aca="false">Generation_sensitivity!O156</f>
        <v>south</v>
      </c>
      <c r="K452" s="0" t="n">
        <f aca="false">Generation_sensitivity!P156</f>
        <v>13</v>
      </c>
      <c r="L452" s="0" t="str">
        <f aca="false">Generation_sensitivity!Q156</f>
        <v>Y</v>
      </c>
      <c r="M452" s="0" t="str">
        <f aca="false">Generation_sensitivity!R156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702636</v>
      </c>
      <c r="R452" s="0" t="n">
        <v>44</v>
      </c>
      <c r="S452" s="0" t="n">
        <f aca="false">IF(P452&gt;0,I452-Z$7,I452-Z$6)</f>
        <v>0.0112187562123423</v>
      </c>
      <c r="T452" s="0" t="n">
        <f aca="false">IF(AND(C452&lt;&gt;"MB",C452&lt;&gt;"EQ"),IF(L452="Y",H452*S452,0),0)</f>
        <v>0.4936252733430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57</f>
        <v>5268</v>
      </c>
      <c r="B453" s="0" t="str">
        <f aca="false">Generation_sensitivity!B157</f>
        <v>LEON_LCP</v>
      </c>
      <c r="C453" s="0" t="str">
        <f aca="false">Generation_sensitivity!C157</f>
        <v>3</v>
      </c>
      <c r="D453" s="0" t="str">
        <f aca="false">Generation_sensitivity!D157</f>
        <v>SOUTH</v>
      </c>
      <c r="E453" s="0" t="str">
        <f aca="false">Generation_sensitivity!E157</f>
        <v>YES</v>
      </c>
      <c r="F453" s="0" t="n">
        <f aca="false">Generation_sensitivity!F157</f>
        <v>43</v>
      </c>
      <c r="G453" s="0" t="n">
        <f aca="false">Generation_sensitivity!G157</f>
        <v>23.1</v>
      </c>
      <c r="H453" s="0" t="n">
        <f aca="false">Generation_sensitivity!H157</f>
        <v>43</v>
      </c>
      <c r="I453" s="0" t="n">
        <f aca="false">Generation_sensitivity!N157</f>
        <v>0.015969</v>
      </c>
      <c r="J453" s="0" t="str">
        <f aca="false">Generation_sensitivity!O157</f>
        <v>south</v>
      </c>
      <c r="K453" s="0" t="n">
        <f aca="false">Generation_sensitivity!P157</f>
        <v>13</v>
      </c>
      <c r="L453" s="0" t="str">
        <f aca="false">Generation_sensitivity!Q157</f>
        <v>Y</v>
      </c>
      <c r="M453" s="0" t="str">
        <f aca="false">Generation_sensitivity!R157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686667</v>
      </c>
      <c r="R453" s="0" t="n">
        <v>43</v>
      </c>
      <c r="S453" s="0" t="n">
        <f aca="false">IF(P453&gt;0,I453-Z$7,I453-Z$6)</f>
        <v>0.0112187562123423</v>
      </c>
      <c r="T453" s="0" t="n">
        <f aca="false">IF(AND(C453&lt;&gt;"MB",C453&lt;&gt;"EQ"),IF(L453="Y",H453*S453,0),0)</f>
        <v>0.48240651713071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58</f>
        <v>5269</v>
      </c>
      <c r="B454" s="0" t="str">
        <f aca="false">Generation_sensitivity!B158</f>
        <v>LEON_LCP</v>
      </c>
      <c r="C454" s="0" t="str">
        <f aca="false">Generation_sensitivity!C158</f>
        <v>4</v>
      </c>
      <c r="D454" s="0" t="str">
        <f aca="false">Generation_sensitivity!D158</f>
        <v>SOUTH</v>
      </c>
      <c r="E454" s="0" t="str">
        <f aca="false">Generation_sensitivity!E158</f>
        <v>YES</v>
      </c>
      <c r="F454" s="0" t="n">
        <f aca="false">Generation_sensitivity!F158</f>
        <v>45</v>
      </c>
      <c r="G454" s="0" t="n">
        <f aca="false">Generation_sensitivity!G158</f>
        <v>23.1</v>
      </c>
      <c r="H454" s="0" t="n">
        <f aca="false">Generation_sensitivity!H158</f>
        <v>45</v>
      </c>
      <c r="I454" s="0" t="n">
        <f aca="false">Generation_sensitivity!N158</f>
        <v>0.015969</v>
      </c>
      <c r="J454" s="0" t="str">
        <f aca="false">Generation_sensitivity!O158</f>
        <v>south</v>
      </c>
      <c r="K454" s="0" t="n">
        <f aca="false">Generation_sensitivity!P158</f>
        <v>13</v>
      </c>
      <c r="L454" s="0" t="str">
        <f aca="false">Generation_sensitivity!Q158</f>
        <v>Y</v>
      </c>
      <c r="M454" s="0" t="str">
        <f aca="false">Generation_sensitivity!R158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718605</v>
      </c>
      <c r="R454" s="0" t="n">
        <v>45</v>
      </c>
      <c r="S454" s="0" t="n">
        <f aca="false">IF(P454&gt;0,I454-Z$7,I454-Z$6)</f>
        <v>0.0112187562123423</v>
      </c>
      <c r="T454" s="0" t="n">
        <f aca="false">IF(AND(C454&lt;&gt;"MB",C454&lt;&gt;"EQ"),IF(L454="Y",H454*S454,0),0)</f>
        <v>0.504844029555403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59</f>
        <v>5396</v>
      </c>
      <c r="B455" s="0" t="str">
        <f aca="false">Generation_sensitivity!B159</f>
        <v>CALAVER_</v>
      </c>
      <c r="C455" s="0" t="str">
        <f aca="false">Generation_sensitivity!C159</f>
        <v>1</v>
      </c>
      <c r="D455" s="0" t="str">
        <f aca="false">Generation_sensitivity!D159</f>
        <v>SOUTH</v>
      </c>
      <c r="E455" s="0" t="str">
        <f aca="false">Generation_sensitivity!E159</f>
        <v>YES</v>
      </c>
      <c r="F455" s="0" t="n">
        <f aca="false">Generation_sensitivity!F159</f>
        <v>412</v>
      </c>
      <c r="G455" s="0" t="n">
        <f aca="false">Generation_sensitivity!G159</f>
        <v>80</v>
      </c>
      <c r="H455" s="0" t="n">
        <f aca="false">Generation_sensitivity!H159</f>
        <v>412</v>
      </c>
      <c r="I455" s="0" t="n">
        <f aca="false">Generation_sensitivity!N159</f>
        <v>0.015962</v>
      </c>
      <c r="J455" s="0" t="str">
        <f aca="false">Generation_sensitivity!O159</f>
        <v>south</v>
      </c>
      <c r="K455" s="0" t="n">
        <f aca="false">Generation_sensitivity!P159</f>
        <v>10</v>
      </c>
      <c r="L455" s="0" t="str">
        <f aca="false">Generation_sensitivity!Q159</f>
        <v>Y</v>
      </c>
      <c r="M455" s="0" t="str">
        <f aca="false">Generation_sensitivity!R15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6.576344</v>
      </c>
      <c r="R455" s="0" t="n">
        <v>412</v>
      </c>
      <c r="S455" s="0" t="n">
        <f aca="false">IF(P455&gt;0,I455-Z$7,I455-Z$6)</f>
        <v>0.0112117562123423</v>
      </c>
      <c r="T455" s="0" t="n">
        <f aca="false">IF(AND(C455&lt;&gt;"MB",C455&lt;&gt;"EQ"),IF(L455="Y",H455*S455,0),0)</f>
        <v>4.6192435594850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60</f>
        <v>5397</v>
      </c>
      <c r="B456" s="0" t="str">
        <f aca="false">Generation_sensitivity!B160</f>
        <v>CALAVER_</v>
      </c>
      <c r="C456" s="0" t="str">
        <f aca="false">Generation_sensitivity!C160</f>
        <v>2</v>
      </c>
      <c r="D456" s="0" t="str">
        <f aca="false">Generation_sensitivity!D160</f>
        <v>SOUTH</v>
      </c>
      <c r="E456" s="0" t="str">
        <f aca="false">Generation_sensitivity!E160</f>
        <v>YES</v>
      </c>
      <c r="F456" s="0" t="n">
        <f aca="false">Generation_sensitivity!F160</f>
        <v>300</v>
      </c>
      <c r="G456" s="0" t="n">
        <f aca="false">Generation_sensitivity!G160</f>
        <v>80</v>
      </c>
      <c r="H456" s="0" t="n">
        <f aca="false">Generation_sensitivity!H160</f>
        <v>400</v>
      </c>
      <c r="I456" s="0" t="n">
        <f aca="false">Generation_sensitivity!N160</f>
        <v>0.015962</v>
      </c>
      <c r="J456" s="0" t="str">
        <f aca="false">Generation_sensitivity!O160</f>
        <v>south</v>
      </c>
      <c r="K456" s="0" t="n">
        <f aca="false">Generation_sensitivity!P160</f>
        <v>10</v>
      </c>
      <c r="L456" s="0" t="str">
        <f aca="false">Generation_sensitivity!Q160</f>
        <v>Y</v>
      </c>
      <c r="M456" s="0" t="str">
        <f aca="false">Generation_sensitivity!R16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6.3848</v>
      </c>
      <c r="R456" s="0" t="n">
        <v>400</v>
      </c>
      <c r="S456" s="0" t="n">
        <f aca="false">IF(P456&gt;0,I456-Z$7,I456-Z$6)</f>
        <v>0.0112117562123423</v>
      </c>
      <c r="T456" s="0" t="n">
        <f aca="false">IF(AND(C456&lt;&gt;"MB",C456&lt;&gt;"EQ"),IF(L456="Y",H456*S456,0),0)</f>
        <v>4.4847024849369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63</f>
        <v>5436</v>
      </c>
      <c r="B457" s="0" t="str">
        <f aca="false">Generation_sensitivity!B163</f>
        <v>TUTTL_WB</v>
      </c>
      <c r="C457" s="0" t="str">
        <f aca="false">Generation_sensitivity!C163</f>
        <v>MB</v>
      </c>
      <c r="D457" s="0" t="str">
        <f aca="false">Generation_sensitivity!D163</f>
        <v>SOUTH</v>
      </c>
      <c r="E457" s="0" t="str">
        <f aca="false">Generation_sensitivity!E163</f>
        <v>YES</v>
      </c>
      <c r="F457" s="0" t="n">
        <f aca="false">Generation_sensitivity!F163</f>
        <v>0</v>
      </c>
      <c r="G457" s="0" t="n">
        <f aca="false">Generation_sensitivity!G163</f>
        <v>20</v>
      </c>
      <c r="H457" s="0" t="n">
        <f aca="false">Generation_sensitivity!H163</f>
        <v>61</v>
      </c>
      <c r="I457" s="0" t="n">
        <f aca="false">Generation_sensitivity!N163</f>
        <v>0.015961</v>
      </c>
      <c r="J457" s="0" t="str">
        <f aca="false">Generation_sensitivity!O163</f>
        <v>south</v>
      </c>
      <c r="K457" s="0" t="n">
        <f aca="false">Generation_sensitivity!P163</f>
        <v>10</v>
      </c>
      <c r="L457" s="0" t="str">
        <f aca="false">Generation_sensitivity!Q163</f>
        <v>Y</v>
      </c>
      <c r="M457" s="0" t="str">
        <f aca="false">Generation_sensitivity!R163</f>
        <v>Y</v>
      </c>
      <c r="N457" s="0" t="str">
        <f aca="false">IF(C457&lt;&gt;"MB",CONCATENATE(L457,J457),"mothballed")</f>
        <v>mothballed</v>
      </c>
      <c r="O457" s="0" t="str">
        <f aca="false">IF(C457&lt;&gt;"MB",CONCATENATE(M457,J457),"mothballed")</f>
        <v>mothballed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</v>
      </c>
      <c r="R457" s="0" t="n">
        <v>0</v>
      </c>
      <c r="S457" s="0" t="n">
        <f aca="false">IF(P457&gt;0,I457-Z$7,I457-Z$6)</f>
        <v>0.0112107562123423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4</f>
        <v>5438</v>
      </c>
      <c r="B458" s="0" t="str">
        <f aca="false">Generation_sensitivity!B164</f>
        <v>TUTTL_WB</v>
      </c>
      <c r="C458" s="0" t="str">
        <f aca="false">Generation_sensitivity!C164</f>
        <v>MB</v>
      </c>
      <c r="D458" s="0" t="str">
        <f aca="false">Generation_sensitivity!D164</f>
        <v>SOUTH</v>
      </c>
      <c r="E458" s="0" t="str">
        <f aca="false">Generation_sensitivity!E164</f>
        <v>YES</v>
      </c>
      <c r="F458" s="0" t="n">
        <f aca="false">Generation_sensitivity!F164</f>
        <v>0</v>
      </c>
      <c r="G458" s="0" t="n">
        <f aca="false">Generation_sensitivity!G164</f>
        <v>25</v>
      </c>
      <c r="H458" s="0" t="n">
        <f aca="false">Generation_sensitivity!H164</f>
        <v>95</v>
      </c>
      <c r="I458" s="0" t="n">
        <f aca="false">Generation_sensitivity!N164</f>
        <v>0.015961</v>
      </c>
      <c r="J458" s="0" t="str">
        <f aca="false">Generation_sensitivity!O164</f>
        <v>south</v>
      </c>
      <c r="K458" s="0" t="n">
        <f aca="false">Generation_sensitivity!P164</f>
        <v>10</v>
      </c>
      <c r="L458" s="0" t="str">
        <f aca="false">Generation_sensitivity!Q164</f>
        <v>Y</v>
      </c>
      <c r="M458" s="0" t="str">
        <f aca="false">Generation_sensitivity!R164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112107562123423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65</f>
        <v>5439</v>
      </c>
      <c r="B459" s="0" t="str">
        <f aca="false">Generation_sensitivity!B165</f>
        <v>TUTTL_WB</v>
      </c>
      <c r="C459" s="0" t="str">
        <f aca="false">Generation_sensitivity!C165</f>
        <v>MB</v>
      </c>
      <c r="D459" s="0" t="str">
        <f aca="false">Generation_sensitivity!D165</f>
        <v>SOUTH</v>
      </c>
      <c r="E459" s="0" t="str">
        <f aca="false">Generation_sensitivity!E165</f>
        <v>YES</v>
      </c>
      <c r="F459" s="0" t="n">
        <f aca="false">Generation_sensitivity!F165</f>
        <v>0</v>
      </c>
      <c r="G459" s="0" t="n">
        <f aca="false">Generation_sensitivity!G165</f>
        <v>40</v>
      </c>
      <c r="H459" s="0" t="n">
        <f aca="false">Generation_sensitivity!H165</f>
        <v>151</v>
      </c>
      <c r="I459" s="0" t="n">
        <f aca="false">Generation_sensitivity!N165</f>
        <v>0.015961</v>
      </c>
      <c r="J459" s="0" t="str">
        <f aca="false">Generation_sensitivity!O165</f>
        <v>south</v>
      </c>
      <c r="K459" s="0" t="n">
        <f aca="false">Generation_sensitivity!P165</f>
        <v>10</v>
      </c>
      <c r="L459" s="0" t="str">
        <f aca="false">Generation_sensitivity!Q165</f>
        <v>Y</v>
      </c>
      <c r="M459" s="0" t="str">
        <f aca="false">Generation_sensitivity!R165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112107562123423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46</f>
        <v>5028</v>
      </c>
      <c r="B460" s="0" t="str">
        <f aca="false">Generation_sensitivity!B146</f>
        <v>BRAUNIG_</v>
      </c>
      <c r="C460" s="0" t="str">
        <f aca="false">Generation_sensitivity!C146</f>
        <v>3</v>
      </c>
      <c r="D460" s="0" t="str">
        <f aca="false">Generation_sensitivity!D146</f>
        <v>SOUTH</v>
      </c>
      <c r="E460" s="0" t="str">
        <f aca="false">Generation_sensitivity!E146</f>
        <v>YES</v>
      </c>
      <c r="F460" s="0" t="n">
        <f aca="false">Generation_sensitivity!F146</f>
        <v>407</v>
      </c>
      <c r="G460" s="0" t="n">
        <f aca="false">Generation_sensitivity!G146</f>
        <v>60</v>
      </c>
      <c r="H460" s="0" t="n">
        <f aca="false">Generation_sensitivity!H146</f>
        <v>407</v>
      </c>
      <c r="I460" s="0" t="n">
        <f aca="false">Generation_sensitivity!N146</f>
        <v>0.015954</v>
      </c>
      <c r="J460" s="0" t="str">
        <f aca="false">Generation_sensitivity!O146</f>
        <v>south</v>
      </c>
      <c r="K460" s="0" t="n">
        <f aca="false">Generation_sensitivity!P146</f>
        <v>10</v>
      </c>
      <c r="L460" s="0" t="str">
        <f aca="false">Generation_sensitivity!Q146</f>
        <v>Y</v>
      </c>
      <c r="M460" s="0" t="str">
        <f aca="false">Generation_sensitivity!R146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6.493278</v>
      </c>
      <c r="R460" s="0" t="n">
        <v>407</v>
      </c>
      <c r="S460" s="0" t="n">
        <f aca="false">IF(P460&gt;0,I460-Z$7,I460-Z$6)</f>
        <v>0.0112037562123423</v>
      </c>
      <c r="T460" s="0" t="n">
        <f aca="false">IF(AND(C460&lt;&gt;"MB",C460&lt;&gt;"EQ"),IF(L460="Y",H460*S460,0),0)</f>
        <v>4.5599287784233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51</f>
        <v>5111</v>
      </c>
      <c r="B461" s="0" t="str">
        <f aca="false">Generation_sensitivity!B151</f>
        <v>CALAVER_</v>
      </c>
      <c r="C461" s="0" t="str">
        <f aca="false">Generation_sensitivity!C151</f>
        <v>1</v>
      </c>
      <c r="D461" s="0" t="str">
        <f aca="false">Generation_sensitivity!D151</f>
        <v>SOUTH</v>
      </c>
      <c r="E461" s="0" t="str">
        <f aca="false">Generation_sensitivity!E151</f>
        <v>YES</v>
      </c>
      <c r="F461" s="0" t="n">
        <f aca="false">Generation_sensitivity!F151</f>
        <v>424</v>
      </c>
      <c r="G461" s="0" t="n">
        <f aca="false">Generation_sensitivity!G151</f>
        <v>80</v>
      </c>
      <c r="H461" s="0" t="n">
        <f aca="false">Generation_sensitivity!H151</f>
        <v>424</v>
      </c>
      <c r="I461" s="0" t="n">
        <f aca="false">Generation_sensitivity!N151</f>
        <v>0.015954</v>
      </c>
      <c r="J461" s="0" t="str">
        <f aca="false">Generation_sensitivity!O151</f>
        <v>south</v>
      </c>
      <c r="K461" s="0" t="n">
        <f aca="false">Generation_sensitivity!P151</f>
        <v>4</v>
      </c>
      <c r="L461" s="0" t="str">
        <f aca="false">Generation_sensitivity!Q151</f>
        <v>Y</v>
      </c>
      <c r="M461" s="0" t="str">
        <f aca="false">Generation_sensitivity!R151</f>
        <v>N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6.764496</v>
      </c>
      <c r="R461" s="0" t="n">
        <v>424</v>
      </c>
      <c r="S461" s="0" t="n">
        <f aca="false">IF(P461&gt;0,I461-Z$7,I461-Z$6)</f>
        <v>0.0112037562123423</v>
      </c>
      <c r="T461" s="0" t="n">
        <f aca="false">IF(AND(C461&lt;&gt;"MB",C461&lt;&gt;"EQ"),IF(L461="Y",H461*S461,0),0)</f>
        <v>4.75039263403313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52</f>
        <v>5112</v>
      </c>
      <c r="B462" s="0" t="str">
        <f aca="false">Generation_sensitivity!B152</f>
        <v>CALAVER_</v>
      </c>
      <c r="C462" s="0" t="str">
        <f aca="false">Generation_sensitivity!C152</f>
        <v>2</v>
      </c>
      <c r="D462" s="0" t="str">
        <f aca="false">Generation_sensitivity!D152</f>
        <v>SOUTH</v>
      </c>
      <c r="E462" s="0" t="str">
        <f aca="false">Generation_sensitivity!E152</f>
        <v>YES</v>
      </c>
      <c r="F462" s="0" t="n">
        <f aca="false">Generation_sensitivity!F152</f>
        <v>425</v>
      </c>
      <c r="G462" s="0" t="n">
        <f aca="false">Generation_sensitivity!G152</f>
        <v>80</v>
      </c>
      <c r="H462" s="0" t="n">
        <f aca="false">Generation_sensitivity!H152</f>
        <v>425</v>
      </c>
      <c r="I462" s="0" t="n">
        <f aca="false">Generation_sensitivity!N152</f>
        <v>0.015954</v>
      </c>
      <c r="J462" s="0" t="str">
        <f aca="false">Generation_sensitivity!O152</f>
        <v>south</v>
      </c>
      <c r="K462" s="0" t="n">
        <f aca="false">Generation_sensitivity!P152</f>
        <v>4</v>
      </c>
      <c r="L462" s="0" t="str">
        <f aca="false">Generation_sensitivity!Q152</f>
        <v>Y</v>
      </c>
      <c r="M462" s="0" t="str">
        <f aca="false">Generation_sensitivity!R152</f>
        <v>N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6.78045</v>
      </c>
      <c r="R462" s="0" t="n">
        <v>425</v>
      </c>
      <c r="S462" s="0" t="n">
        <f aca="false">IF(P462&gt;0,I462-Z$7,I462-Z$6)</f>
        <v>0.0112037562123423</v>
      </c>
      <c r="T462" s="0" t="n">
        <f aca="false">IF(AND(C462&lt;&gt;"MB",C462&lt;&gt;"EQ"),IF(L462="Y",H462*S462,0),0)</f>
        <v>4.7615963902454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38</f>
        <v>7800</v>
      </c>
      <c r="B463" s="0" t="str">
        <f aca="false">Generation_sensitivity!B238</f>
        <v>L_GUADGE</v>
      </c>
      <c r="C463" s="0" t="str">
        <f aca="false">Generation_sensitivity!C238</f>
        <v>1</v>
      </c>
      <c r="D463" s="0" t="str">
        <f aca="false">Generation_sensitivity!D238</f>
        <v>SOUTH</v>
      </c>
      <c r="E463" s="0" t="str">
        <f aca="false">Generation_sensitivity!E238</f>
        <v>YES</v>
      </c>
      <c r="F463" s="0" t="n">
        <f aca="false">Generation_sensitivity!F238</f>
        <v>147</v>
      </c>
      <c r="G463" s="0" t="n">
        <f aca="false">Generation_sensitivity!G238</f>
        <v>30</v>
      </c>
      <c r="H463" s="0" t="n">
        <f aca="false">Generation_sensitivity!H238</f>
        <v>147</v>
      </c>
      <c r="I463" s="0" t="n">
        <f aca="false">Generation_sensitivity!N238</f>
        <v>0.015833</v>
      </c>
      <c r="J463" s="0" t="str">
        <f aca="false">Generation_sensitivity!O238</f>
        <v>south</v>
      </c>
      <c r="K463" s="0" t="n">
        <f aca="false">Generation_sensitivity!P238</f>
        <v>9</v>
      </c>
      <c r="L463" s="0" t="str">
        <f aca="false">Generation_sensitivity!Q238</f>
        <v>Y</v>
      </c>
      <c r="M463" s="0" t="str">
        <f aca="false">Generation_sensitivity!R238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2.327451</v>
      </c>
      <c r="R463" s="0" t="n">
        <v>147</v>
      </c>
      <c r="S463" s="0" t="n">
        <f aca="false">IF(P463&gt;0,I463-Z$7,I463-Z$6)</f>
        <v>0.0110827562123423</v>
      </c>
      <c r="T463" s="0" t="n">
        <f aca="false">IF(AND(C463&lt;&gt;"MB",C463&lt;&gt;"EQ"),IF(L463="Y",H463*S463,0),0)</f>
        <v>1.62916516321432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39</f>
        <v>7801</v>
      </c>
      <c r="B464" s="0" t="str">
        <f aca="false">Generation_sensitivity!B239</f>
        <v>L_GUADGE</v>
      </c>
      <c r="C464" s="0" t="str">
        <f aca="false">Generation_sensitivity!C239</f>
        <v>2</v>
      </c>
      <c r="D464" s="0" t="str">
        <f aca="false">Generation_sensitivity!D239</f>
        <v>SOUTH</v>
      </c>
      <c r="E464" s="0" t="str">
        <f aca="false">Generation_sensitivity!E239</f>
        <v>YES</v>
      </c>
      <c r="F464" s="0" t="n">
        <f aca="false">Generation_sensitivity!F239</f>
        <v>138</v>
      </c>
      <c r="G464" s="0" t="n">
        <f aca="false">Generation_sensitivity!G239</f>
        <v>30</v>
      </c>
      <c r="H464" s="0" t="n">
        <f aca="false">Generation_sensitivity!H239</f>
        <v>138</v>
      </c>
      <c r="I464" s="0" t="n">
        <f aca="false">Generation_sensitivity!N239</f>
        <v>0.015833</v>
      </c>
      <c r="J464" s="0" t="str">
        <f aca="false">Generation_sensitivity!O239</f>
        <v>south</v>
      </c>
      <c r="K464" s="0" t="n">
        <f aca="false">Generation_sensitivity!P239</f>
        <v>9</v>
      </c>
      <c r="L464" s="0" t="str">
        <f aca="false">Generation_sensitivity!Q239</f>
        <v>Y</v>
      </c>
      <c r="M464" s="0" t="str">
        <f aca="false">Generation_sensitivity!R23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2.184954</v>
      </c>
      <c r="R464" s="0" t="n">
        <v>138</v>
      </c>
      <c r="S464" s="0" t="n">
        <f aca="false">IF(P464&gt;0,I464-Z$7,I464-Z$6)</f>
        <v>0.0110827562123423</v>
      </c>
      <c r="T464" s="0" t="n">
        <f aca="false">IF(AND(C464&lt;&gt;"MB",C464&lt;&gt;"EQ"),IF(L464="Y",H464*S464,0),0)</f>
        <v>1.5294203573032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40</f>
        <v>7802</v>
      </c>
      <c r="B465" s="0" t="str">
        <f aca="false">Generation_sensitivity!B240</f>
        <v>L_GUADGE</v>
      </c>
      <c r="C465" s="0" t="str">
        <f aca="false">Generation_sensitivity!C240</f>
        <v>3</v>
      </c>
      <c r="D465" s="0" t="str">
        <f aca="false">Generation_sensitivity!D240</f>
        <v>SOUTH</v>
      </c>
      <c r="E465" s="0" t="str">
        <f aca="false">Generation_sensitivity!E240</f>
        <v>YES</v>
      </c>
      <c r="F465" s="0" t="n">
        <f aca="false">Generation_sensitivity!F240</f>
        <v>140</v>
      </c>
      <c r="G465" s="0" t="n">
        <f aca="false">Generation_sensitivity!G240</f>
        <v>30</v>
      </c>
      <c r="H465" s="0" t="n">
        <f aca="false">Generation_sensitivity!H240</f>
        <v>140</v>
      </c>
      <c r="I465" s="0" t="n">
        <f aca="false">Generation_sensitivity!N240</f>
        <v>0.015833</v>
      </c>
      <c r="J465" s="0" t="str">
        <f aca="false">Generation_sensitivity!O240</f>
        <v>south</v>
      </c>
      <c r="K465" s="0" t="n">
        <f aca="false">Generation_sensitivity!P240</f>
        <v>9</v>
      </c>
      <c r="L465" s="0" t="str">
        <f aca="false">Generation_sensitivity!Q240</f>
        <v>Y</v>
      </c>
      <c r="M465" s="0" t="str">
        <f aca="false">Generation_sensitivity!R24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2.21662</v>
      </c>
      <c r="R465" s="0" t="n">
        <v>140</v>
      </c>
      <c r="S465" s="0" t="n">
        <f aca="false">IF(P465&gt;0,I465-Z$7,I465-Z$6)</f>
        <v>0.0110827562123423</v>
      </c>
      <c r="T465" s="0" t="n">
        <f aca="false">IF(AND(C465&lt;&gt;"MB",C465&lt;&gt;"EQ"),IF(L465="Y",H465*S465,0),0)</f>
        <v>1.5515858697279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41</f>
        <v>7803</v>
      </c>
      <c r="B466" s="0" t="str">
        <f aca="false">Generation_sensitivity!B241</f>
        <v>L_GUADGE</v>
      </c>
      <c r="C466" s="0" t="str">
        <f aca="false">Generation_sensitivity!C241</f>
        <v>4</v>
      </c>
      <c r="D466" s="0" t="str">
        <f aca="false">Generation_sensitivity!D241</f>
        <v>SOUTH</v>
      </c>
      <c r="E466" s="0" t="str">
        <f aca="false">Generation_sensitivity!E241</f>
        <v>YES</v>
      </c>
      <c r="F466" s="0" t="n">
        <f aca="false">Generation_sensitivity!F241</f>
        <v>147</v>
      </c>
      <c r="G466" s="0" t="n">
        <f aca="false">Generation_sensitivity!G241</f>
        <v>30</v>
      </c>
      <c r="H466" s="0" t="n">
        <f aca="false">Generation_sensitivity!H241</f>
        <v>147</v>
      </c>
      <c r="I466" s="0" t="n">
        <f aca="false">Generation_sensitivity!N241</f>
        <v>0.015833</v>
      </c>
      <c r="J466" s="0" t="str">
        <f aca="false">Generation_sensitivity!O241</f>
        <v>south</v>
      </c>
      <c r="K466" s="0" t="n">
        <f aca="false">Generation_sensitivity!P241</f>
        <v>9</v>
      </c>
      <c r="L466" s="0" t="str">
        <f aca="false">Generation_sensitivity!Q241</f>
        <v>Y</v>
      </c>
      <c r="M466" s="0" t="str">
        <f aca="false">Generation_sensitivity!R24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2.327451</v>
      </c>
      <c r="R466" s="0" t="n">
        <v>147</v>
      </c>
      <c r="S466" s="0" t="n">
        <f aca="false">IF(P466&gt;0,I466-Z$7,I466-Z$6)</f>
        <v>0.0110827562123423</v>
      </c>
      <c r="T466" s="0" t="n">
        <f aca="false">IF(AND(C466&lt;&gt;"MB",C466&lt;&gt;"EQ"),IF(L466="Y",H466*S466,0),0)</f>
        <v>1.6291651632143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42</f>
        <v>7804</v>
      </c>
      <c r="B467" s="0" t="str">
        <f aca="false">Generation_sensitivity!B242</f>
        <v>L_GUADGE</v>
      </c>
      <c r="C467" s="0" t="str">
        <f aca="false">Generation_sensitivity!C242</f>
        <v>5</v>
      </c>
      <c r="D467" s="0" t="str">
        <f aca="false">Generation_sensitivity!D242</f>
        <v>SOUTH</v>
      </c>
      <c r="E467" s="0" t="str">
        <f aca="false">Generation_sensitivity!E242</f>
        <v>YES</v>
      </c>
      <c r="F467" s="0" t="n">
        <f aca="false">Generation_sensitivity!F242</f>
        <v>182</v>
      </c>
      <c r="G467" s="0" t="n">
        <f aca="false">Generation_sensitivity!G242</f>
        <v>30</v>
      </c>
      <c r="H467" s="0" t="n">
        <f aca="false">Generation_sensitivity!H242</f>
        <v>182</v>
      </c>
      <c r="I467" s="0" t="n">
        <f aca="false">Generation_sensitivity!N242</f>
        <v>0.015833</v>
      </c>
      <c r="J467" s="0" t="str">
        <f aca="false">Generation_sensitivity!O242</f>
        <v>south</v>
      </c>
      <c r="K467" s="0" t="n">
        <f aca="false">Generation_sensitivity!P242</f>
        <v>9</v>
      </c>
      <c r="L467" s="0" t="str">
        <f aca="false">Generation_sensitivity!Q242</f>
        <v>Y</v>
      </c>
      <c r="M467" s="0" t="str">
        <f aca="false">Generation_sensitivity!R242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2.881606</v>
      </c>
      <c r="R467" s="0" t="n">
        <v>182</v>
      </c>
      <c r="S467" s="0" t="n">
        <f aca="false">IF(P467&gt;0,I467-Z$7,I467-Z$6)</f>
        <v>0.0110827562123423</v>
      </c>
      <c r="T467" s="0" t="n">
        <f aca="false">IF(AND(C467&lt;&gt;"MB",C467&lt;&gt;"EQ"),IF(L467="Y",H467*S467,0),0)</f>
        <v>2.017061630646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43</f>
        <v>7805</v>
      </c>
      <c r="B468" s="0" t="str">
        <f aca="false">Generation_sensitivity!B243</f>
        <v>L_GUADGE</v>
      </c>
      <c r="C468" s="0" t="str">
        <f aca="false">Generation_sensitivity!C243</f>
        <v>6</v>
      </c>
      <c r="D468" s="0" t="str">
        <f aca="false">Generation_sensitivity!D243</f>
        <v>SOUTH</v>
      </c>
      <c r="E468" s="0" t="str">
        <f aca="false">Generation_sensitivity!E243</f>
        <v>YES</v>
      </c>
      <c r="F468" s="0" t="n">
        <f aca="false">Generation_sensitivity!F243</f>
        <v>198</v>
      </c>
      <c r="G468" s="0" t="n">
        <f aca="false">Generation_sensitivity!G243</f>
        <v>30</v>
      </c>
      <c r="H468" s="0" t="n">
        <f aca="false">Generation_sensitivity!H243</f>
        <v>198</v>
      </c>
      <c r="I468" s="0" t="n">
        <f aca="false">Generation_sensitivity!N243</f>
        <v>0.015833</v>
      </c>
      <c r="J468" s="0" t="str">
        <f aca="false">Generation_sensitivity!O243</f>
        <v>south</v>
      </c>
      <c r="K468" s="0" t="n">
        <f aca="false">Generation_sensitivity!P243</f>
        <v>9</v>
      </c>
      <c r="L468" s="0" t="str">
        <f aca="false">Generation_sensitivity!Q243</f>
        <v>Y</v>
      </c>
      <c r="M468" s="0" t="str">
        <f aca="false">Generation_sensitivity!R243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3.134934</v>
      </c>
      <c r="R468" s="0" t="n">
        <v>198</v>
      </c>
      <c r="S468" s="0" t="n">
        <f aca="false">IF(P468&gt;0,I468-Z$7,I468-Z$6)</f>
        <v>0.0110827562123423</v>
      </c>
      <c r="T468" s="0" t="n">
        <f aca="false">IF(AND(C468&lt;&gt;"MB",C468&lt;&gt;"EQ"),IF(L468="Y",H468*S468,0),0)</f>
        <v>2.1943857300437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36</f>
        <v>7624</v>
      </c>
      <c r="B469" s="0" t="str">
        <f aca="false">Generation_sensitivity!B236</f>
        <v>L_LAKEWO</v>
      </c>
      <c r="C469" s="0" t="str">
        <f aca="false">Generation_sensitivity!C236</f>
        <v>1</v>
      </c>
      <c r="D469" s="0" t="str">
        <f aca="false">Generation_sensitivity!D236</f>
        <v>SOUTH</v>
      </c>
      <c r="E469" s="0" t="str">
        <f aca="false">Generation_sensitivity!E236</f>
        <v>YES</v>
      </c>
      <c r="F469" s="0" t="n">
        <f aca="false">Generation_sensitivity!F236</f>
        <v>0</v>
      </c>
      <c r="G469" s="0" t="n">
        <f aca="false">Generation_sensitivity!G236</f>
        <v>0</v>
      </c>
      <c r="H469" s="0" t="n">
        <f aca="false">Generation_sensitivity!H236</f>
        <v>2.4</v>
      </c>
      <c r="I469" s="0" t="n">
        <f aca="false">Generation_sensitivity!N236</f>
        <v>0.015676</v>
      </c>
      <c r="J469" s="0" t="str">
        <f aca="false">Generation_sensitivity!O236</f>
        <v>south</v>
      </c>
      <c r="K469" s="0" t="n">
        <f aca="false">Generation_sensitivity!P236</f>
        <v>5</v>
      </c>
      <c r="L469" s="0" t="str">
        <f aca="false">Generation_sensitivity!Q236</f>
        <v>N</v>
      </c>
      <c r="M469" s="0" t="str">
        <f aca="false">Generation_sensitivity!R23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376224</v>
      </c>
      <c r="R469" s="0" t="n">
        <v>0</v>
      </c>
      <c r="S469" s="0" t="n">
        <f aca="false">IF(P469&gt;0,I469-Z$7,I469-Z$6)</f>
        <v>0.0109257562123423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37</f>
        <v>7624</v>
      </c>
      <c r="B470" s="0" t="str">
        <f aca="false">Generation_sensitivity!B237</f>
        <v>L_LAKEWO</v>
      </c>
      <c r="C470" s="0" t="str">
        <f aca="false">Generation_sensitivity!C237</f>
        <v>2</v>
      </c>
      <c r="D470" s="0" t="str">
        <f aca="false">Generation_sensitivity!D237</f>
        <v>SOUTH</v>
      </c>
      <c r="E470" s="0" t="str">
        <f aca="false">Generation_sensitivity!E237</f>
        <v>YES</v>
      </c>
      <c r="F470" s="0" t="n">
        <f aca="false">Generation_sensitivity!F237</f>
        <v>0</v>
      </c>
      <c r="G470" s="0" t="n">
        <f aca="false">Generation_sensitivity!G237</f>
        <v>0</v>
      </c>
      <c r="H470" s="0" t="n">
        <f aca="false">Generation_sensitivity!H237</f>
        <v>2.4</v>
      </c>
      <c r="I470" s="0" t="n">
        <f aca="false">Generation_sensitivity!N237</f>
        <v>0.015676</v>
      </c>
      <c r="J470" s="0" t="str">
        <f aca="false">Generation_sensitivity!O237</f>
        <v>south</v>
      </c>
      <c r="K470" s="0" t="n">
        <f aca="false">Generation_sensitivity!P237</f>
        <v>5</v>
      </c>
      <c r="L470" s="0" t="str">
        <f aca="false">Generation_sensitivity!Q237</f>
        <v>N</v>
      </c>
      <c r="M470" s="0" t="str">
        <f aca="false">Generation_sensitivity!R237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376224</v>
      </c>
      <c r="R470" s="0" t="n">
        <v>0</v>
      </c>
      <c r="S470" s="0" t="n">
        <f aca="false">IF(P470&gt;0,I470-Z$7,I470-Z$6)</f>
        <v>0.0109257562123423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35</f>
        <v>7609</v>
      </c>
      <c r="B471" s="0" t="str">
        <f aca="false">Generation_sensitivity!B235</f>
        <v>L_SCHUMA</v>
      </c>
      <c r="C471" s="0" t="str">
        <f aca="false">Generation_sensitivity!C235</f>
        <v>1</v>
      </c>
      <c r="D471" s="0" t="str">
        <f aca="false">Generation_sensitivity!D235</f>
        <v>SOUTH</v>
      </c>
      <c r="E471" s="0" t="str">
        <f aca="false">Generation_sensitivity!E235</f>
        <v>YES</v>
      </c>
      <c r="F471" s="0" t="n">
        <f aca="false">Generation_sensitivity!F235</f>
        <v>0</v>
      </c>
      <c r="G471" s="0" t="n">
        <f aca="false">Generation_sensitivity!G235</f>
        <v>0</v>
      </c>
      <c r="H471" s="0" t="n">
        <f aca="false">Generation_sensitivity!H235</f>
        <v>4</v>
      </c>
      <c r="I471" s="0" t="n">
        <f aca="false">Generation_sensitivity!N235</f>
        <v>0.015564</v>
      </c>
      <c r="J471" s="0" t="str">
        <f aca="false">Generation_sensitivity!O235</f>
        <v>south</v>
      </c>
      <c r="K471" s="0" t="n">
        <f aca="false">Generation_sensitivity!P235</f>
        <v>5</v>
      </c>
      <c r="L471" s="0" t="str">
        <f aca="false">Generation_sensitivity!Q235</f>
        <v>N</v>
      </c>
      <c r="M471" s="0" t="str">
        <f aca="false">Generation_sensitivity!R235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62256</v>
      </c>
      <c r="R471" s="0" t="n">
        <v>0</v>
      </c>
      <c r="S471" s="0" t="n">
        <f aca="false">IF(P471&gt;0,I471-Z$7,I471-Z$6)</f>
        <v>0.0108137562123423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47</f>
        <v>7810</v>
      </c>
      <c r="B472" s="0" t="str">
        <f aca="false">Generation_sensitivity!B247</f>
        <v>L_RIONOG</v>
      </c>
      <c r="C472" s="0" t="str">
        <f aca="false">Generation_sensitivity!C247</f>
        <v>1</v>
      </c>
      <c r="D472" s="0" t="str">
        <f aca="false">Generation_sensitivity!D247</f>
        <v>SOUTH</v>
      </c>
      <c r="E472" s="0" t="str">
        <f aca="false">Generation_sensitivity!E247</f>
        <v>YES</v>
      </c>
      <c r="F472" s="0" t="n">
        <f aca="false">Generation_sensitivity!F247</f>
        <v>142</v>
      </c>
      <c r="G472" s="0" t="n">
        <f aca="false">Generation_sensitivity!G247</f>
        <v>0</v>
      </c>
      <c r="H472" s="0" t="n">
        <f aca="false">Generation_sensitivity!H247</f>
        <v>142</v>
      </c>
      <c r="I472" s="0" t="n">
        <f aca="false">Generation_sensitivity!N247</f>
        <v>0.015504</v>
      </c>
      <c r="J472" s="0" t="str">
        <f aca="false">Generation_sensitivity!O247</f>
        <v>south</v>
      </c>
      <c r="K472" s="0" t="n">
        <f aca="false">Generation_sensitivity!P247</f>
        <v>9</v>
      </c>
      <c r="L472" s="0" t="str">
        <f aca="false">Generation_sensitivity!Q247</f>
        <v>Y</v>
      </c>
      <c r="M472" s="0" t="str">
        <f aca="false">Generation_sensitivity!R247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2.201568</v>
      </c>
      <c r="R472" s="0" t="n">
        <v>142</v>
      </c>
      <c r="S472" s="0" t="n">
        <f aca="false">IF(P472&gt;0,I472-Z$7,I472-Z$6)</f>
        <v>0.0107537562123423</v>
      </c>
      <c r="T472" s="0" t="n">
        <f aca="false">IF(AND(C472&lt;&gt;"MB",C472&lt;&gt;"EQ"),IF(L472="Y",H472*S472,0),0)</f>
        <v>1.527033382152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48</f>
        <v>7811</v>
      </c>
      <c r="B473" s="0" t="str">
        <f aca="false">Generation_sensitivity!B248</f>
        <v>L_RIONOG</v>
      </c>
      <c r="C473" s="0" t="str">
        <f aca="false">Generation_sensitivity!C248</f>
        <v>2</v>
      </c>
      <c r="D473" s="0" t="str">
        <f aca="false">Generation_sensitivity!D248</f>
        <v>SOUTH</v>
      </c>
      <c r="E473" s="0" t="str">
        <f aca="false">Generation_sensitivity!E248</f>
        <v>YES</v>
      </c>
      <c r="F473" s="0" t="n">
        <f aca="false">Generation_sensitivity!F248</f>
        <v>145</v>
      </c>
      <c r="G473" s="0" t="n">
        <f aca="false">Generation_sensitivity!G248</f>
        <v>0</v>
      </c>
      <c r="H473" s="0" t="n">
        <f aca="false">Generation_sensitivity!H248</f>
        <v>145</v>
      </c>
      <c r="I473" s="0" t="n">
        <f aca="false">Generation_sensitivity!N248</f>
        <v>0.015504</v>
      </c>
      <c r="J473" s="0" t="str">
        <f aca="false">Generation_sensitivity!O248</f>
        <v>south</v>
      </c>
      <c r="K473" s="0" t="n">
        <f aca="false">Generation_sensitivity!P248</f>
        <v>9</v>
      </c>
      <c r="L473" s="0" t="str">
        <f aca="false">Generation_sensitivity!Q248</f>
        <v>Y</v>
      </c>
      <c r="M473" s="0" t="str">
        <f aca="false">Generation_sensitivity!R248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2.24808</v>
      </c>
      <c r="R473" s="0" t="n">
        <v>145</v>
      </c>
      <c r="S473" s="0" t="n">
        <f aca="false">IF(P473&gt;0,I473-Z$7,I473-Z$6)</f>
        <v>0.0107537562123423</v>
      </c>
      <c r="T473" s="0" t="n">
        <f aca="false">IF(AND(C473&lt;&gt;"MB",C473&lt;&gt;"EQ"),IF(L473="Y",H473*S473,0),0)</f>
        <v>1.5592946507896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49</f>
        <v>7812</v>
      </c>
      <c r="B474" s="0" t="str">
        <f aca="false">Generation_sensitivity!B249</f>
        <v>L_RIONOG</v>
      </c>
      <c r="C474" s="0" t="str">
        <f aca="false">Generation_sensitivity!C249</f>
        <v>3</v>
      </c>
      <c r="D474" s="0" t="str">
        <f aca="false">Generation_sensitivity!D249</f>
        <v>SOUTH</v>
      </c>
      <c r="E474" s="0" t="str">
        <f aca="false">Generation_sensitivity!E249</f>
        <v>YES</v>
      </c>
      <c r="F474" s="0" t="n">
        <f aca="false">Generation_sensitivity!F249</f>
        <v>151</v>
      </c>
      <c r="G474" s="0" t="n">
        <f aca="false">Generation_sensitivity!G249</f>
        <v>0</v>
      </c>
      <c r="H474" s="0" t="n">
        <f aca="false">Generation_sensitivity!H249</f>
        <v>151</v>
      </c>
      <c r="I474" s="0" t="n">
        <f aca="false">Generation_sensitivity!N249</f>
        <v>0.015504</v>
      </c>
      <c r="J474" s="0" t="str">
        <f aca="false">Generation_sensitivity!O249</f>
        <v>south</v>
      </c>
      <c r="K474" s="0" t="n">
        <f aca="false">Generation_sensitivity!P249</f>
        <v>9</v>
      </c>
      <c r="L474" s="0" t="str">
        <f aca="false">Generation_sensitivity!Q249</f>
        <v>Y</v>
      </c>
      <c r="M474" s="0" t="str">
        <f aca="false">Generation_sensitivity!R249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2.341104</v>
      </c>
      <c r="R474" s="0" t="n">
        <v>151</v>
      </c>
      <c r="S474" s="0" t="n">
        <f aca="false">IF(P474&gt;0,I474-Z$7,I474-Z$6)</f>
        <v>0.0107537562123423</v>
      </c>
      <c r="T474" s="0" t="n">
        <f aca="false">IF(AND(C474&lt;&gt;"MB",C474&lt;&gt;"EQ"),IF(L474="Y",H474*S474,0),0)</f>
        <v>1.6238171880636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50</f>
        <v>7813</v>
      </c>
      <c r="B475" s="0" t="str">
        <f aca="false">Generation_sensitivity!B250</f>
        <v>L_RIONOG</v>
      </c>
      <c r="C475" s="0" t="str">
        <f aca="false">Generation_sensitivity!C250</f>
        <v>4</v>
      </c>
      <c r="D475" s="0" t="str">
        <f aca="false">Generation_sensitivity!D250</f>
        <v>SOUTH</v>
      </c>
      <c r="E475" s="0" t="str">
        <f aca="false">Generation_sensitivity!E250</f>
        <v>YES</v>
      </c>
      <c r="F475" s="0" t="n">
        <f aca="false">Generation_sensitivity!F250</f>
        <v>290</v>
      </c>
      <c r="G475" s="0" t="n">
        <f aca="false">Generation_sensitivity!G250</f>
        <v>0</v>
      </c>
      <c r="H475" s="0" t="n">
        <f aca="false">Generation_sensitivity!H250</f>
        <v>290</v>
      </c>
      <c r="I475" s="0" t="n">
        <f aca="false">Generation_sensitivity!N250</f>
        <v>0.015504</v>
      </c>
      <c r="J475" s="0" t="str">
        <f aca="false">Generation_sensitivity!O250</f>
        <v>south</v>
      </c>
      <c r="K475" s="0" t="n">
        <f aca="false">Generation_sensitivity!P250</f>
        <v>9</v>
      </c>
      <c r="L475" s="0" t="str">
        <f aca="false">Generation_sensitivity!Q250</f>
        <v>Y</v>
      </c>
      <c r="M475" s="0" t="str">
        <f aca="false">Generation_sensitivity!R250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4.49616</v>
      </c>
      <c r="R475" s="0" t="n">
        <v>290</v>
      </c>
      <c r="S475" s="0" t="n">
        <f aca="false">IF(P475&gt;0,I475-Z$7,I475-Z$6)</f>
        <v>0.0107537562123423</v>
      </c>
      <c r="T475" s="0" t="n">
        <f aca="false">IF(AND(C475&lt;&gt;"MB",C475&lt;&gt;"EQ"),IF(L475="Y",H475*S475,0),0)</f>
        <v>3.1185893015792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32</f>
        <v>7605</v>
      </c>
      <c r="B476" s="0" t="str">
        <f aca="false">Generation_sensitivity!B232</f>
        <v>L_MCQUEE</v>
      </c>
      <c r="C476" s="0" t="str">
        <f aca="false">Generation_sensitivity!C232</f>
        <v>1</v>
      </c>
      <c r="D476" s="0" t="str">
        <f aca="false">Generation_sensitivity!D232</f>
        <v>SOUTH</v>
      </c>
      <c r="E476" s="0" t="str">
        <f aca="false">Generation_sensitivity!E232</f>
        <v>YES</v>
      </c>
      <c r="F476" s="0" t="n">
        <f aca="false">Generation_sensitivity!F232</f>
        <v>0</v>
      </c>
      <c r="G476" s="0" t="n">
        <f aca="false">Generation_sensitivity!G232</f>
        <v>0</v>
      </c>
      <c r="H476" s="0" t="n">
        <f aca="false">Generation_sensitivity!H232</f>
        <v>2.4</v>
      </c>
      <c r="I476" s="0" t="n">
        <f aca="false">Generation_sensitivity!N232</f>
        <v>0.015463</v>
      </c>
      <c r="J476" s="0" t="str">
        <f aca="false">Generation_sensitivity!O232</f>
        <v>south</v>
      </c>
      <c r="K476" s="0" t="n">
        <f aca="false">Generation_sensitivity!P232</f>
        <v>5</v>
      </c>
      <c r="L476" s="0" t="str">
        <f aca="false">Generation_sensitivity!Q232</f>
        <v>N</v>
      </c>
      <c r="M476" s="0" t="str">
        <f aca="false">Generation_sensitivity!R23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371112</v>
      </c>
      <c r="R476" s="0" t="n">
        <v>0</v>
      </c>
      <c r="S476" s="0" t="n">
        <f aca="false">IF(P476&gt;0,I476-Z$7,I476-Z$6)</f>
        <v>0.0107127562123423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33</f>
        <v>7605</v>
      </c>
      <c r="B477" s="0" t="str">
        <f aca="false">Generation_sensitivity!B233</f>
        <v>L_MCQUEE</v>
      </c>
      <c r="C477" s="0" t="str">
        <f aca="false">Generation_sensitivity!C233</f>
        <v>2</v>
      </c>
      <c r="D477" s="0" t="str">
        <f aca="false">Generation_sensitivity!D233</f>
        <v>SOUTH</v>
      </c>
      <c r="E477" s="0" t="str">
        <f aca="false">Generation_sensitivity!E233</f>
        <v>YES</v>
      </c>
      <c r="F477" s="0" t="n">
        <f aca="false">Generation_sensitivity!F233</f>
        <v>0</v>
      </c>
      <c r="G477" s="0" t="n">
        <f aca="false">Generation_sensitivity!G233</f>
        <v>0</v>
      </c>
      <c r="H477" s="0" t="n">
        <f aca="false">Generation_sensitivity!H233</f>
        <v>2.4</v>
      </c>
      <c r="I477" s="0" t="n">
        <f aca="false">Generation_sensitivity!N233</f>
        <v>0.015463</v>
      </c>
      <c r="J477" s="0" t="str">
        <f aca="false">Generation_sensitivity!O233</f>
        <v>south</v>
      </c>
      <c r="K477" s="0" t="n">
        <f aca="false">Generation_sensitivity!P233</f>
        <v>5</v>
      </c>
      <c r="L477" s="0" t="str">
        <f aca="false">Generation_sensitivity!Q233</f>
        <v>N</v>
      </c>
      <c r="M477" s="0" t="str">
        <f aca="false">Generation_sensitivity!R23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371112</v>
      </c>
      <c r="R477" s="0" t="n">
        <v>0</v>
      </c>
      <c r="S477" s="0" t="n">
        <f aca="false">IF(P477&gt;0,I477-Z$7,I477-Z$6)</f>
        <v>0.0107127562123423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34</f>
        <v>7605</v>
      </c>
      <c r="B478" s="0" t="str">
        <f aca="false">Generation_sensitivity!B234</f>
        <v>L_MCQUEE</v>
      </c>
      <c r="C478" s="0" t="str">
        <f aca="false">Generation_sensitivity!C234</f>
        <v>3</v>
      </c>
      <c r="D478" s="0" t="str">
        <f aca="false">Generation_sensitivity!D234</f>
        <v>SOUTH</v>
      </c>
      <c r="E478" s="0" t="str">
        <f aca="false">Generation_sensitivity!E234</f>
        <v>YES</v>
      </c>
      <c r="F478" s="0" t="n">
        <f aca="false">Generation_sensitivity!F234</f>
        <v>0</v>
      </c>
      <c r="G478" s="0" t="n">
        <f aca="false">Generation_sensitivity!G234</f>
        <v>0</v>
      </c>
      <c r="H478" s="0" t="n">
        <f aca="false">Generation_sensitivity!H234</f>
        <v>2.8</v>
      </c>
      <c r="I478" s="0" t="n">
        <f aca="false">Generation_sensitivity!N234</f>
        <v>0.015463</v>
      </c>
      <c r="J478" s="0" t="str">
        <f aca="false">Generation_sensitivity!O234</f>
        <v>south</v>
      </c>
      <c r="K478" s="0" t="n">
        <f aca="false">Generation_sensitivity!P234</f>
        <v>5</v>
      </c>
      <c r="L478" s="0" t="str">
        <f aca="false">Generation_sensitivity!Q234</f>
        <v>N</v>
      </c>
      <c r="M478" s="0" t="str">
        <f aca="false">Generation_sensitivity!R234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432964</v>
      </c>
      <c r="R478" s="0" t="n">
        <v>0</v>
      </c>
      <c r="S478" s="0" t="n">
        <f aca="false">IF(P478&gt;0,I478-Z$7,I478-Z$6)</f>
        <v>0.0107127562123423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94</f>
        <v>60057</v>
      </c>
      <c r="B479" s="0" t="str">
        <f aca="false">Generation_sensitivity!B594</f>
        <v>CALLAHAN</v>
      </c>
      <c r="C479" s="0" t="str">
        <f aca="false">Generation_sensitivity!C594</f>
        <v>1</v>
      </c>
      <c r="D479" s="0" t="str">
        <f aca="false">Generation_sensitivity!D594</f>
        <v>SOUTH</v>
      </c>
      <c r="E479" s="0" t="str">
        <f aca="false">Generation_sensitivity!E594</f>
        <v>YES</v>
      </c>
      <c r="F479" s="0" t="n">
        <f aca="false">Generation_sensitivity!F594</f>
        <v>11.4</v>
      </c>
      <c r="G479" s="0" t="n">
        <f aca="false">Generation_sensitivity!G594</f>
        <v>0</v>
      </c>
      <c r="H479" s="0" t="n">
        <f aca="false">Generation_sensitivity!H594</f>
        <v>114</v>
      </c>
      <c r="I479" s="0" t="n">
        <f aca="false">Generation_sensitivity!N594</f>
        <v>0.015334</v>
      </c>
      <c r="J479" s="0" t="str">
        <f aca="false">Generation_sensitivity!O594</f>
        <v>south</v>
      </c>
      <c r="K479" s="0" t="n">
        <f aca="false">Generation_sensitivity!P594</f>
        <v>6</v>
      </c>
      <c r="L479" s="0" t="str">
        <f aca="false">Generation_sensitivity!Q594</f>
        <v>Y</v>
      </c>
      <c r="M479" s="0" t="str">
        <f aca="false">Generation_sensitivity!R594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1.748076</v>
      </c>
      <c r="R479" s="0" t="n">
        <v>114</v>
      </c>
      <c r="S479" s="0" t="n">
        <f aca="false">IF(P479&gt;0,I479-Z$7,I479-Z$6)</f>
        <v>0.0105837562123423</v>
      </c>
      <c r="T479" s="0" t="n">
        <f aca="false">IF(AND(C479&lt;&gt;"MB",C479&lt;&gt;"EQ"),IF(L479="Y",H479*S479,0),0)</f>
        <v>1.2065482082070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8</f>
        <v>60066</v>
      </c>
      <c r="B480" s="0" t="str">
        <f aca="false">Generation_sensitivity!B598</f>
        <v>H_HOLLOW</v>
      </c>
      <c r="C480" s="0" t="str">
        <f aca="false">Generation_sensitivity!C598</f>
        <v>1</v>
      </c>
      <c r="D480" s="0" t="str">
        <f aca="false">Generation_sensitivity!D598</f>
        <v>SOUTH</v>
      </c>
      <c r="E480" s="0" t="str">
        <f aca="false">Generation_sensitivity!E598</f>
        <v>YES</v>
      </c>
      <c r="F480" s="0" t="n">
        <f aca="false">Generation_sensitivity!F598</f>
        <v>22.2</v>
      </c>
      <c r="G480" s="0" t="n">
        <f aca="false">Generation_sensitivity!G598</f>
        <v>0</v>
      </c>
      <c r="H480" s="0" t="n">
        <f aca="false">Generation_sensitivity!H598</f>
        <v>222</v>
      </c>
      <c r="I480" s="0" t="n">
        <f aca="false">Generation_sensitivity!N598</f>
        <v>0.015334</v>
      </c>
      <c r="J480" s="0" t="str">
        <f aca="false">Generation_sensitivity!O598</f>
        <v>south</v>
      </c>
      <c r="K480" s="0" t="n">
        <f aca="false">Generation_sensitivity!P598</f>
        <v>6</v>
      </c>
      <c r="L480" s="0" t="str">
        <f aca="false">Generation_sensitivity!Q598</f>
        <v>Y</v>
      </c>
      <c r="M480" s="0" t="str">
        <f aca="false">Generation_sensitivity!R598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3.404148</v>
      </c>
      <c r="R480" s="0" t="n">
        <v>222</v>
      </c>
      <c r="S480" s="0" t="n">
        <f aca="false">IF(P480&gt;0,I480-Z$7,I480-Z$6)</f>
        <v>0.0105837562123423</v>
      </c>
      <c r="T480" s="0" t="n">
        <f aca="false">IF(AND(C480&lt;&gt;"MB",C480&lt;&gt;"EQ"),IF(L480="Y",H480*S480,0),0)</f>
        <v>2.3495938791399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99</f>
        <v>60068</v>
      </c>
      <c r="B481" s="0" t="str">
        <f aca="false">Generation_sensitivity!B599</f>
        <v>HHOLLOW2</v>
      </c>
      <c r="C481" s="0" t="str">
        <f aca="false">Generation_sensitivity!C599</f>
        <v>1</v>
      </c>
      <c r="D481" s="0" t="str">
        <f aca="false">Generation_sensitivity!D599</f>
        <v>SOUTH</v>
      </c>
      <c r="E481" s="0" t="str">
        <f aca="false">Generation_sensitivity!E599</f>
        <v>YES</v>
      </c>
      <c r="F481" s="0" t="n">
        <f aca="false">Generation_sensitivity!F599</f>
        <v>18.4</v>
      </c>
      <c r="G481" s="0" t="n">
        <f aca="false">Generation_sensitivity!G599</f>
        <v>0</v>
      </c>
      <c r="H481" s="0" t="n">
        <f aca="false">Generation_sensitivity!H599</f>
        <v>184</v>
      </c>
      <c r="I481" s="0" t="n">
        <f aca="false">Generation_sensitivity!N599</f>
        <v>0.015334</v>
      </c>
      <c r="J481" s="0" t="str">
        <f aca="false">Generation_sensitivity!O599</f>
        <v>south</v>
      </c>
      <c r="K481" s="0" t="n">
        <f aca="false">Generation_sensitivity!P599</f>
        <v>6</v>
      </c>
      <c r="L481" s="0" t="str">
        <f aca="false">Generation_sensitivity!Q599</f>
        <v>Y</v>
      </c>
      <c r="M481" s="0" t="str">
        <f aca="false">Generation_sensitivity!R599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2.821456</v>
      </c>
      <c r="R481" s="0" t="n">
        <v>184</v>
      </c>
      <c r="S481" s="0" t="n">
        <f aca="false">IF(P481&gt;0,I481-Z$7,I481-Z$6)</f>
        <v>0.0105837562123423</v>
      </c>
      <c r="T481" s="0" t="n">
        <f aca="false">IF(AND(C481&lt;&gt;"MB",C481&lt;&gt;"EQ"),IF(L481="Y",H481*S481,0),0)</f>
        <v>1.9474111430709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00</f>
        <v>60070</v>
      </c>
      <c r="B482" s="0" t="str">
        <f aca="false">Generation_sensitivity!B600</f>
        <v>HHOLLOW3</v>
      </c>
      <c r="C482" s="0" t="str">
        <f aca="false">Generation_sensitivity!C600</f>
        <v>1</v>
      </c>
      <c r="D482" s="0" t="str">
        <f aca="false">Generation_sensitivity!D600</f>
        <v>SOUTH</v>
      </c>
      <c r="E482" s="0" t="str">
        <f aca="false">Generation_sensitivity!E600</f>
        <v>YES</v>
      </c>
      <c r="F482" s="0" t="n">
        <f aca="false">Generation_sensitivity!F600</f>
        <v>22.4</v>
      </c>
      <c r="G482" s="0" t="n">
        <f aca="false">Generation_sensitivity!G600</f>
        <v>0</v>
      </c>
      <c r="H482" s="0" t="n">
        <f aca="false">Generation_sensitivity!H600</f>
        <v>224</v>
      </c>
      <c r="I482" s="0" t="n">
        <f aca="false">Generation_sensitivity!N600</f>
        <v>0.015334</v>
      </c>
      <c r="J482" s="0" t="str">
        <f aca="false">Generation_sensitivity!O600</f>
        <v>south</v>
      </c>
      <c r="K482" s="0" t="n">
        <f aca="false">Generation_sensitivity!P600</f>
        <v>6</v>
      </c>
      <c r="L482" s="0" t="str">
        <f aca="false">Generation_sensitivity!Q600</f>
        <v>Y</v>
      </c>
      <c r="M482" s="0" t="str">
        <f aca="false">Generation_sensitivity!R600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3.434816</v>
      </c>
      <c r="R482" s="0" t="n">
        <v>224</v>
      </c>
      <c r="S482" s="0" t="n">
        <f aca="false">IF(P482&gt;0,I482-Z$7,I482-Z$6)</f>
        <v>0.0105837562123423</v>
      </c>
      <c r="T482" s="0" t="n">
        <f aca="false">IF(AND(C482&lt;&gt;"MB",C482&lt;&gt;"EQ"),IF(L482="Y",H482*S482,0),0)</f>
        <v>2.3707613915646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01</f>
        <v>60072</v>
      </c>
      <c r="B483" s="0" t="str">
        <f aca="false">Generation_sensitivity!B601</f>
        <v>HHOLLOW4</v>
      </c>
      <c r="C483" s="0" t="str">
        <f aca="false">Generation_sensitivity!C601</f>
        <v>1</v>
      </c>
      <c r="D483" s="0" t="str">
        <f aca="false">Generation_sensitivity!D601</f>
        <v>SOUTH</v>
      </c>
      <c r="E483" s="0" t="str">
        <f aca="false">Generation_sensitivity!E601</f>
        <v>YES</v>
      </c>
      <c r="F483" s="0" t="n">
        <f aca="false">Generation_sensitivity!F601</f>
        <v>11.5</v>
      </c>
      <c r="G483" s="0" t="n">
        <f aca="false">Generation_sensitivity!G601</f>
        <v>0</v>
      </c>
      <c r="H483" s="0" t="n">
        <f aca="false">Generation_sensitivity!H601</f>
        <v>115</v>
      </c>
      <c r="I483" s="0" t="n">
        <f aca="false">Generation_sensitivity!N601</f>
        <v>0.015334</v>
      </c>
      <c r="J483" s="0" t="str">
        <f aca="false">Generation_sensitivity!O601</f>
        <v>south</v>
      </c>
      <c r="K483" s="0" t="n">
        <f aca="false">Generation_sensitivity!P601</f>
        <v>6</v>
      </c>
      <c r="L483" s="0" t="str">
        <f aca="false">Generation_sensitivity!Q601</f>
        <v>Y</v>
      </c>
      <c r="M483" s="0" t="str">
        <f aca="false">Generation_sensitivity!R601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1.76341</v>
      </c>
      <c r="R483" s="0" t="n">
        <v>115</v>
      </c>
      <c r="S483" s="0" t="n">
        <f aca="false">IF(P483&gt;0,I483-Z$7,I483-Z$6)</f>
        <v>0.0105837562123423</v>
      </c>
      <c r="T483" s="0" t="n">
        <f aca="false">IF(AND(C483&lt;&gt;"MB",C483&lt;&gt;"EQ"),IF(L483="Y",H483*S483,0),0)</f>
        <v>1.2171319644193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8</f>
        <v>7014</v>
      </c>
      <c r="B484" s="0" t="str">
        <f aca="false">Generation_sensitivity!B208</f>
        <v>L_HAYSEN</v>
      </c>
      <c r="C484" s="0" t="str">
        <f aca="false">Generation_sensitivity!C208</f>
        <v>1</v>
      </c>
      <c r="D484" s="0" t="str">
        <f aca="false">Generation_sensitivity!D208</f>
        <v>SOUTH</v>
      </c>
      <c r="E484" s="0" t="str">
        <f aca="false">Generation_sensitivity!E208</f>
        <v>YES</v>
      </c>
      <c r="F484" s="0" t="n">
        <f aca="false">Generation_sensitivity!F208</f>
        <v>223.9</v>
      </c>
      <c r="G484" s="0" t="n">
        <f aca="false">Generation_sensitivity!G208</f>
        <v>74</v>
      </c>
      <c r="H484" s="0" t="n">
        <f aca="false">Generation_sensitivity!H208</f>
        <v>223.9</v>
      </c>
      <c r="I484" s="0" t="n">
        <f aca="false">Generation_sensitivity!N208</f>
        <v>0.015155</v>
      </c>
      <c r="J484" s="0" t="str">
        <f aca="false">Generation_sensitivity!O208</f>
        <v>south</v>
      </c>
      <c r="K484" s="0" t="n">
        <f aca="false">Generation_sensitivity!P208</f>
        <v>9</v>
      </c>
      <c r="L484" s="0" t="str">
        <f aca="false">Generation_sensitivity!Q208</f>
        <v>Y</v>
      </c>
      <c r="M484" s="0" t="str">
        <f aca="false">Generation_sensitivity!R208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3.3932045</v>
      </c>
      <c r="R484" s="0" t="n">
        <v>223.9</v>
      </c>
      <c r="S484" s="0" t="n">
        <f aca="false">IF(P484&gt;0,I484-Z$7,I484-Z$6)</f>
        <v>0.0104047562123423</v>
      </c>
      <c r="T484" s="0" t="n">
        <f aca="false">IF(AND(C484&lt;&gt;"MB",C484&lt;&gt;"EQ"),IF(L484="Y",H484*S484,0),0)</f>
        <v>2.3296249159434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9</f>
        <v>7015</v>
      </c>
      <c r="B485" s="0" t="str">
        <f aca="false">Generation_sensitivity!B209</f>
        <v>L_HAYSEN</v>
      </c>
      <c r="C485" s="0" t="str">
        <f aca="false">Generation_sensitivity!C209</f>
        <v>2</v>
      </c>
      <c r="D485" s="0" t="str">
        <f aca="false">Generation_sensitivity!D209</f>
        <v>SOUTH</v>
      </c>
      <c r="E485" s="0" t="str">
        <f aca="false">Generation_sensitivity!E209</f>
        <v>YES</v>
      </c>
      <c r="F485" s="0" t="n">
        <f aca="false">Generation_sensitivity!F209</f>
        <v>225</v>
      </c>
      <c r="G485" s="0" t="n">
        <f aca="false">Generation_sensitivity!G209</f>
        <v>74</v>
      </c>
      <c r="H485" s="0" t="n">
        <f aca="false">Generation_sensitivity!H209</f>
        <v>225</v>
      </c>
      <c r="I485" s="0" t="n">
        <f aca="false">Generation_sensitivity!N209</f>
        <v>0.015155</v>
      </c>
      <c r="J485" s="0" t="str">
        <f aca="false">Generation_sensitivity!O209</f>
        <v>south</v>
      </c>
      <c r="K485" s="0" t="n">
        <f aca="false">Generation_sensitivity!P209</f>
        <v>9</v>
      </c>
      <c r="L485" s="0" t="str">
        <f aca="false">Generation_sensitivity!Q209</f>
        <v>Y</v>
      </c>
      <c r="M485" s="0" t="str">
        <f aca="false">Generation_sensitivity!R209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3.409875</v>
      </c>
      <c r="R485" s="0" t="n">
        <v>225</v>
      </c>
      <c r="S485" s="0" t="n">
        <f aca="false">IF(P485&gt;0,I485-Z$7,I485-Z$6)</f>
        <v>0.0104047562123423</v>
      </c>
      <c r="T485" s="0" t="n">
        <f aca="false">IF(AND(C485&lt;&gt;"MB",C485&lt;&gt;"EQ"),IF(L485="Y",H485*S485,0),0)</f>
        <v>2.3410701477770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10</f>
        <v>7016</v>
      </c>
      <c r="B486" s="0" t="str">
        <f aca="false">Generation_sensitivity!B210</f>
        <v>L_HAYSEN</v>
      </c>
      <c r="C486" s="0" t="str">
        <f aca="false">Generation_sensitivity!C210</f>
        <v>3</v>
      </c>
      <c r="D486" s="0" t="str">
        <f aca="false">Generation_sensitivity!D210</f>
        <v>SOUTH</v>
      </c>
      <c r="E486" s="0" t="str">
        <f aca="false">Generation_sensitivity!E210</f>
        <v>YES</v>
      </c>
      <c r="F486" s="0" t="n">
        <f aca="false">Generation_sensitivity!F210</f>
        <v>224.6</v>
      </c>
      <c r="G486" s="0" t="n">
        <f aca="false">Generation_sensitivity!G210</f>
        <v>74</v>
      </c>
      <c r="H486" s="0" t="n">
        <f aca="false">Generation_sensitivity!H210</f>
        <v>224.6</v>
      </c>
      <c r="I486" s="0" t="n">
        <f aca="false">Generation_sensitivity!N210</f>
        <v>0.015155</v>
      </c>
      <c r="J486" s="0" t="str">
        <f aca="false">Generation_sensitivity!O210</f>
        <v>south</v>
      </c>
      <c r="K486" s="0" t="n">
        <f aca="false">Generation_sensitivity!P210</f>
        <v>9</v>
      </c>
      <c r="L486" s="0" t="str">
        <f aca="false">Generation_sensitivity!Q210</f>
        <v>Y</v>
      </c>
      <c r="M486" s="0" t="str">
        <f aca="false">Generation_sensitivity!R210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3.403813</v>
      </c>
      <c r="R486" s="0" t="n">
        <v>224.6</v>
      </c>
      <c r="S486" s="0" t="n">
        <f aca="false">IF(P486&gt;0,I486-Z$7,I486-Z$6)</f>
        <v>0.0104047562123423</v>
      </c>
      <c r="T486" s="0" t="n">
        <f aca="false">IF(AND(C486&lt;&gt;"MB",C486&lt;&gt;"EQ"),IF(L486="Y",H486*S486,0),0)</f>
        <v>2.3369082452920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11</f>
        <v>7017</v>
      </c>
      <c r="B487" s="0" t="str">
        <f aca="false">Generation_sensitivity!B211</f>
        <v>L_HAYSEN</v>
      </c>
      <c r="C487" s="0" t="str">
        <f aca="false">Generation_sensitivity!C211</f>
        <v>4</v>
      </c>
      <c r="D487" s="0" t="str">
        <f aca="false">Generation_sensitivity!D211</f>
        <v>SOUTH</v>
      </c>
      <c r="E487" s="0" t="str">
        <f aca="false">Generation_sensitivity!E211</f>
        <v>YES</v>
      </c>
      <c r="F487" s="0" t="n">
        <f aca="false">Generation_sensitivity!F211</f>
        <v>226.7</v>
      </c>
      <c r="G487" s="0" t="n">
        <f aca="false">Generation_sensitivity!G211</f>
        <v>74</v>
      </c>
      <c r="H487" s="0" t="n">
        <f aca="false">Generation_sensitivity!H211</f>
        <v>226.7</v>
      </c>
      <c r="I487" s="0" t="n">
        <f aca="false">Generation_sensitivity!N211</f>
        <v>0.015155</v>
      </c>
      <c r="J487" s="0" t="str">
        <f aca="false">Generation_sensitivity!O211</f>
        <v>south</v>
      </c>
      <c r="K487" s="0" t="n">
        <f aca="false">Generation_sensitivity!P211</f>
        <v>9</v>
      </c>
      <c r="L487" s="0" t="str">
        <f aca="false">Generation_sensitivity!Q211</f>
        <v>Y</v>
      </c>
      <c r="M487" s="0" t="str">
        <f aca="false">Generation_sensitivity!R211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3.4356385</v>
      </c>
      <c r="R487" s="0" t="n">
        <v>226.7</v>
      </c>
      <c r="S487" s="0" t="n">
        <f aca="false">IF(P487&gt;0,I487-Z$7,I487-Z$6)</f>
        <v>0.0104047562123423</v>
      </c>
      <c r="T487" s="0" t="n">
        <f aca="false">IF(AND(C487&lt;&gt;"MB",C487&lt;&gt;"EQ"),IF(L487="Y",H487*S487,0),0)</f>
        <v>2.35875823333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31</f>
        <v>7487</v>
      </c>
      <c r="B488" s="0" t="str">
        <f aca="false">Generation_sensitivity!B231</f>
        <v>L_CANYHY</v>
      </c>
      <c r="C488" s="0" t="str">
        <f aca="false">Generation_sensitivity!C231</f>
        <v>1</v>
      </c>
      <c r="D488" s="0" t="str">
        <f aca="false">Generation_sensitivity!D231</f>
        <v>SOUTH</v>
      </c>
      <c r="E488" s="0" t="str">
        <f aca="false">Generation_sensitivity!E231</f>
        <v>YES</v>
      </c>
      <c r="F488" s="0" t="n">
        <f aca="false">Generation_sensitivity!F231</f>
        <v>0</v>
      </c>
      <c r="G488" s="0" t="n">
        <f aca="false">Generation_sensitivity!G231</f>
        <v>0</v>
      </c>
      <c r="H488" s="0" t="n">
        <f aca="false">Generation_sensitivity!H231</f>
        <v>6</v>
      </c>
      <c r="I488" s="0" t="n">
        <f aca="false">Generation_sensitivity!N231</f>
        <v>0.014764</v>
      </c>
      <c r="J488" s="0" t="str">
        <f aca="false">Generation_sensitivity!O231</f>
        <v>south</v>
      </c>
      <c r="K488" s="0" t="n">
        <f aca="false">Generation_sensitivity!P231</f>
        <v>5</v>
      </c>
      <c r="L488" s="0" t="str">
        <f aca="false">Generation_sensitivity!Q231</f>
        <v>N</v>
      </c>
      <c r="M488" s="0" t="str">
        <f aca="false">Generation_sensitivity!R231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88584</v>
      </c>
      <c r="R488" s="0" t="n">
        <v>0</v>
      </c>
      <c r="S488" s="0" t="n">
        <f aca="false">IF(P488&gt;0,I488-Z$7,I488-Z$6)</f>
        <v>0.0100137562123423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07</f>
        <v>7012</v>
      </c>
      <c r="B489" s="0" t="str">
        <f aca="false">Generation_sensitivity!B207</f>
        <v>L_FPPYD2</v>
      </c>
      <c r="C489" s="0" t="str">
        <f aca="false">Generation_sensitivity!C207</f>
        <v>3</v>
      </c>
      <c r="D489" s="0" t="str">
        <f aca="false">Generation_sensitivity!D207</f>
        <v>SOUTH</v>
      </c>
      <c r="E489" s="0" t="str">
        <f aca="false">Generation_sensitivity!E207</f>
        <v>YES</v>
      </c>
      <c r="F489" s="0" t="n">
        <f aca="false">Generation_sensitivity!F207</f>
        <v>430</v>
      </c>
      <c r="G489" s="0" t="n">
        <f aca="false">Generation_sensitivity!G207</f>
        <v>200</v>
      </c>
      <c r="H489" s="0" t="n">
        <f aca="false">Generation_sensitivity!H207</f>
        <v>433</v>
      </c>
      <c r="I489" s="0" t="n">
        <f aca="false">Generation_sensitivity!N207</f>
        <v>0.014715</v>
      </c>
      <c r="J489" s="0" t="str">
        <f aca="false">Generation_sensitivity!O207</f>
        <v>south</v>
      </c>
      <c r="K489" s="0" t="n">
        <f aca="false">Generation_sensitivity!P207</f>
        <v>4</v>
      </c>
      <c r="L489" s="0" t="str">
        <f aca="false">Generation_sensitivity!Q207</f>
        <v>Y</v>
      </c>
      <c r="M489" s="0" t="str">
        <f aca="false">Generation_sensitivity!R207</f>
        <v>N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6.371595</v>
      </c>
      <c r="R489" s="0" t="n">
        <v>433</v>
      </c>
      <c r="S489" s="0" t="n">
        <f aca="false">IF(P489&gt;0,I489-Z$7,I489-Z$6)</f>
        <v>0.00996475621234228</v>
      </c>
      <c r="T489" s="0" t="n">
        <f aca="false">IF(AND(C489&lt;&gt;"MB",C489&lt;&gt;"EQ"),IF(L489="Y",H489*S489,0),0)</f>
        <v>4.3147394399442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5</f>
        <v>7010</v>
      </c>
      <c r="B490" s="0" t="str">
        <f aca="false">Generation_sensitivity!B205</f>
        <v>L_FPPYD1</v>
      </c>
      <c r="C490" s="0" t="str">
        <f aca="false">Generation_sensitivity!C205</f>
        <v>1</v>
      </c>
      <c r="D490" s="0" t="str">
        <f aca="false">Generation_sensitivity!D205</f>
        <v>SOUTH</v>
      </c>
      <c r="E490" s="0" t="str">
        <f aca="false">Generation_sensitivity!E205</f>
        <v>YES</v>
      </c>
      <c r="F490" s="0" t="n">
        <f aca="false">Generation_sensitivity!F205</f>
        <v>620</v>
      </c>
      <c r="G490" s="0" t="n">
        <f aca="false">Generation_sensitivity!G205</f>
        <v>200</v>
      </c>
      <c r="H490" s="0" t="n">
        <f aca="false">Generation_sensitivity!H205</f>
        <v>584</v>
      </c>
      <c r="I490" s="0" t="n">
        <f aca="false">Generation_sensitivity!N205</f>
        <v>0.014699</v>
      </c>
      <c r="J490" s="0" t="str">
        <f aca="false">Generation_sensitivity!O205</f>
        <v>south</v>
      </c>
      <c r="K490" s="0" t="n">
        <f aca="false">Generation_sensitivity!P205</f>
        <v>4</v>
      </c>
      <c r="L490" s="0" t="str">
        <f aca="false">Generation_sensitivity!Q205</f>
        <v>Y</v>
      </c>
      <c r="M490" s="0" t="str">
        <f aca="false">Generation_sensitivity!R205</f>
        <v>N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8.584216</v>
      </c>
      <c r="R490" s="0" t="n">
        <v>584</v>
      </c>
      <c r="S490" s="0" t="n">
        <f aca="false">IF(P490&gt;0,I490-Z$7,I490-Z$6)</f>
        <v>0.00994875621234228</v>
      </c>
      <c r="T490" s="0" t="n">
        <f aca="false">IF(AND(C490&lt;&gt;"MB",C490&lt;&gt;"EQ"),IF(L490="Y",H490*S490,0),0)</f>
        <v>5.8100736280078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6</f>
        <v>7011</v>
      </c>
      <c r="B491" s="0" t="str">
        <f aca="false">Generation_sensitivity!B206</f>
        <v>L_FPPYD1</v>
      </c>
      <c r="C491" s="0" t="str">
        <f aca="false">Generation_sensitivity!C206</f>
        <v>2</v>
      </c>
      <c r="D491" s="0" t="str">
        <f aca="false">Generation_sensitivity!D206</f>
        <v>SOUTH</v>
      </c>
      <c r="E491" s="0" t="str">
        <f aca="false">Generation_sensitivity!E206</f>
        <v>YES</v>
      </c>
      <c r="F491" s="0" t="n">
        <f aca="false">Generation_sensitivity!F206</f>
        <v>614</v>
      </c>
      <c r="G491" s="0" t="n">
        <f aca="false">Generation_sensitivity!G206</f>
        <v>200</v>
      </c>
      <c r="H491" s="0" t="n">
        <f aca="false">Generation_sensitivity!H206</f>
        <v>595</v>
      </c>
      <c r="I491" s="0" t="n">
        <f aca="false">Generation_sensitivity!N206</f>
        <v>0.014699</v>
      </c>
      <c r="J491" s="0" t="str">
        <f aca="false">Generation_sensitivity!O206</f>
        <v>south</v>
      </c>
      <c r="K491" s="0" t="n">
        <f aca="false">Generation_sensitivity!P206</f>
        <v>4</v>
      </c>
      <c r="L491" s="0" t="str">
        <f aca="false">Generation_sensitivity!Q206</f>
        <v>Y</v>
      </c>
      <c r="M491" s="0" t="str">
        <f aca="false">Generation_sensitivity!R206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8.745905</v>
      </c>
      <c r="R491" s="0" t="n">
        <v>595</v>
      </c>
      <c r="S491" s="0" t="n">
        <f aca="false">IF(P491&gt;0,I491-Z$7,I491-Z$6)</f>
        <v>0.00994875621234228</v>
      </c>
      <c r="T491" s="0" t="n">
        <f aca="false">IF(AND(C491&lt;&gt;"MB",C491&lt;&gt;"EQ"),IF(L491="Y",H491*S491,0),0)</f>
        <v>5.91950994634366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19</f>
        <v>80010</v>
      </c>
      <c r="B492" s="0" t="str">
        <f aca="false">Generation_sensitivity!B619</f>
        <v>EPLVT1</v>
      </c>
      <c r="C492" s="0" t="str">
        <f aca="false">Generation_sensitivity!C619</f>
        <v>F</v>
      </c>
      <c r="D492" s="0" t="str">
        <f aca="false">Generation_sensitivity!D619</f>
        <v>SOUTH</v>
      </c>
      <c r="E492" s="0" t="str">
        <f aca="false">Generation_sensitivity!E619</f>
        <v>YES</v>
      </c>
      <c r="F492" s="0" t="n">
        <f aca="false">Generation_sensitivity!F619</f>
        <v>0</v>
      </c>
      <c r="G492" s="0" t="n">
        <f aca="false">Generation_sensitivity!G619</f>
        <v>0</v>
      </c>
      <c r="H492" s="0" t="n">
        <f aca="false">Generation_sensitivity!H619</f>
        <v>0</v>
      </c>
      <c r="I492" s="0" t="n">
        <f aca="false">Generation_sensitivity!N619</f>
        <v>0.01457</v>
      </c>
      <c r="J492" s="0" t="str">
        <f aca="false">Generation_sensitivity!O619</f>
        <v>south</v>
      </c>
      <c r="K492" s="0" t="e">
        <f aca="false">Generation_sensitivity!P619</f>
        <v>#N/A</v>
      </c>
      <c r="L492" s="0" t="str">
        <f aca="false">Generation_sensitivity!Q619</f>
        <v>N</v>
      </c>
      <c r="M492" s="0" t="str">
        <f aca="false">Generation_sensitivity!R619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</v>
      </c>
      <c r="R492" s="0" t="n">
        <v>0</v>
      </c>
      <c r="S492" s="0" t="n">
        <f aca="false">IF(P492&gt;0,I492-Z$7,I492-Z$6)</f>
        <v>0.00981975621234228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9</f>
        <v>8262</v>
      </c>
      <c r="B493" s="0" t="str">
        <f aca="false">Generation_sensitivity!B269</f>
        <v>ELPS</v>
      </c>
      <c r="C493" s="0" t="str">
        <f aca="false">Generation_sensitivity!C269</f>
        <v>1</v>
      </c>
      <c r="D493" s="0" t="str">
        <f aca="false">Generation_sensitivity!D269</f>
        <v>SOUTH</v>
      </c>
      <c r="E493" s="0" t="str">
        <f aca="false">Generation_sensitivity!E269</f>
        <v>YES</v>
      </c>
      <c r="F493" s="0" t="n">
        <f aca="false">Generation_sensitivity!F269</f>
        <v>0</v>
      </c>
      <c r="G493" s="0" t="n">
        <f aca="false">Generation_sensitivity!G269</f>
        <v>6</v>
      </c>
      <c r="H493" s="0" t="n">
        <f aca="false">Generation_sensitivity!H269</f>
        <v>6</v>
      </c>
      <c r="I493" s="0" t="n">
        <f aca="false">Generation_sensitivity!N269</f>
        <v>0.014362</v>
      </c>
      <c r="J493" s="0" t="str">
        <f aca="false">Generation_sensitivity!O269</f>
        <v>south</v>
      </c>
      <c r="K493" s="0" t="n">
        <f aca="false">Generation_sensitivity!P269</f>
        <v>5</v>
      </c>
      <c r="L493" s="0" t="str">
        <f aca="false">Generation_sensitivity!Q269</f>
        <v>N</v>
      </c>
      <c r="M493" s="0" t="str">
        <f aca="false">Generation_sensitivity!R269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086172</v>
      </c>
      <c r="R493" s="0" t="n">
        <v>0</v>
      </c>
      <c r="S493" s="0" t="n">
        <f aca="false">IF(P493&gt;0,I493-Z$7,I493-Z$6)</f>
        <v>0.00961175621234228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27</f>
        <v>7303</v>
      </c>
      <c r="B494" s="0" t="str">
        <f aca="false">Generation_sensitivity!B227</f>
        <v>L_WPPGS1</v>
      </c>
      <c r="C494" s="0" t="str">
        <f aca="false">Generation_sensitivity!C227</f>
        <v>1</v>
      </c>
      <c r="D494" s="0" t="str">
        <f aca="false">Generation_sensitivity!D227</f>
        <v>SOUTH</v>
      </c>
      <c r="E494" s="0" t="str">
        <f aca="false">Generation_sensitivity!E227</f>
        <v>YES</v>
      </c>
      <c r="F494" s="0" t="n">
        <f aca="false">Generation_sensitivity!F227</f>
        <v>48</v>
      </c>
      <c r="G494" s="0" t="n">
        <f aca="false">Generation_sensitivity!G227</f>
        <v>0</v>
      </c>
      <c r="H494" s="0" t="n">
        <f aca="false">Generation_sensitivity!H227</f>
        <v>50</v>
      </c>
      <c r="I494" s="0" t="n">
        <f aca="false">Generation_sensitivity!N227</f>
        <v>0.014154</v>
      </c>
      <c r="J494" s="0" t="str">
        <f aca="false">Generation_sensitivity!O227</f>
        <v>south</v>
      </c>
      <c r="K494" s="0" t="n">
        <f aca="false">Generation_sensitivity!P227</f>
        <v>13</v>
      </c>
      <c r="L494" s="0" t="str">
        <f aca="false">Generation_sensitivity!Q227</f>
        <v>Y</v>
      </c>
      <c r="M494" s="0" t="str">
        <f aca="false">Generation_sensitivity!R227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7077</v>
      </c>
      <c r="R494" s="0" t="n">
        <v>50</v>
      </c>
      <c r="S494" s="0" t="n">
        <f aca="false">IF(P494&gt;0,I494-Z$7,I494-Z$6)</f>
        <v>0.00940375621234228</v>
      </c>
      <c r="T494" s="0" t="n">
        <f aca="false">IF(AND(C494&lt;&gt;"MB",C494&lt;&gt;"EQ"),IF(L494="Y",H494*S494,0),0)</f>
        <v>0.47018781061711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28</f>
        <v>7303</v>
      </c>
      <c r="B495" s="0" t="str">
        <f aca="false">Generation_sensitivity!B228</f>
        <v>L_WPPGS1</v>
      </c>
      <c r="C495" s="0" t="str">
        <f aca="false">Generation_sensitivity!C228</f>
        <v>2</v>
      </c>
      <c r="D495" s="0" t="str">
        <f aca="false">Generation_sensitivity!D228</f>
        <v>SOUTH</v>
      </c>
      <c r="E495" s="0" t="str">
        <f aca="false">Generation_sensitivity!E228</f>
        <v>YES</v>
      </c>
      <c r="F495" s="0" t="n">
        <f aca="false">Generation_sensitivity!F228</f>
        <v>48</v>
      </c>
      <c r="G495" s="0" t="n">
        <f aca="false">Generation_sensitivity!G228</f>
        <v>0</v>
      </c>
      <c r="H495" s="0" t="n">
        <f aca="false">Generation_sensitivity!H228</f>
        <v>50</v>
      </c>
      <c r="I495" s="0" t="n">
        <f aca="false">Generation_sensitivity!N228</f>
        <v>0.014154</v>
      </c>
      <c r="J495" s="0" t="str">
        <f aca="false">Generation_sensitivity!O228</f>
        <v>south</v>
      </c>
      <c r="K495" s="0" t="n">
        <f aca="false">Generation_sensitivity!P228</f>
        <v>13</v>
      </c>
      <c r="L495" s="0" t="str">
        <f aca="false">Generation_sensitivity!Q228</f>
        <v>Y</v>
      </c>
      <c r="M495" s="0" t="str">
        <f aca="false">Generation_sensitivity!R228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7077</v>
      </c>
      <c r="R495" s="0" t="n">
        <v>50</v>
      </c>
      <c r="S495" s="0" t="n">
        <f aca="false">IF(P495&gt;0,I495-Z$7,I495-Z$6)</f>
        <v>0.00940375621234228</v>
      </c>
      <c r="T495" s="0" t="n">
        <f aca="false">IF(AND(C495&lt;&gt;"MB",C495&lt;&gt;"EQ"),IF(L495="Y",H495*S495,0),0)</f>
        <v>0.47018781061711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9</f>
        <v>7305</v>
      </c>
      <c r="B496" s="0" t="str">
        <f aca="false">Generation_sensitivity!B229</f>
        <v>L_WPPGS3</v>
      </c>
      <c r="C496" s="0" t="str">
        <f aca="false">Generation_sensitivity!C229</f>
        <v>3</v>
      </c>
      <c r="D496" s="0" t="str">
        <f aca="false">Generation_sensitivity!D229</f>
        <v>SOUTH</v>
      </c>
      <c r="E496" s="0" t="str">
        <f aca="false">Generation_sensitivity!E229</f>
        <v>YES</v>
      </c>
      <c r="F496" s="0" t="n">
        <f aca="false">Generation_sensitivity!F229</f>
        <v>48</v>
      </c>
      <c r="G496" s="0" t="n">
        <f aca="false">Generation_sensitivity!G229</f>
        <v>0</v>
      </c>
      <c r="H496" s="0" t="n">
        <f aca="false">Generation_sensitivity!H229</f>
        <v>50</v>
      </c>
      <c r="I496" s="0" t="n">
        <f aca="false">Generation_sensitivity!N229</f>
        <v>0.014154</v>
      </c>
      <c r="J496" s="0" t="str">
        <f aca="false">Generation_sensitivity!O229</f>
        <v>south</v>
      </c>
      <c r="K496" s="0" t="n">
        <f aca="false">Generation_sensitivity!P229</f>
        <v>13</v>
      </c>
      <c r="L496" s="0" t="str">
        <f aca="false">Generation_sensitivity!Q229</f>
        <v>Y</v>
      </c>
      <c r="M496" s="0" t="str">
        <f aca="false">Generation_sensitivity!R229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7077</v>
      </c>
      <c r="R496" s="0" t="n">
        <v>50</v>
      </c>
      <c r="S496" s="0" t="n">
        <f aca="false">IF(P496&gt;0,I496-Z$7,I496-Z$6)</f>
        <v>0.00940375621234228</v>
      </c>
      <c r="T496" s="0" t="n">
        <f aca="false">IF(AND(C496&lt;&gt;"MB",C496&lt;&gt;"EQ"),IF(L496="Y",H496*S496,0),0)</f>
        <v>0.47018781061711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30</f>
        <v>7305</v>
      </c>
      <c r="B497" s="0" t="str">
        <f aca="false">Generation_sensitivity!B230</f>
        <v>L_WPPGS3</v>
      </c>
      <c r="C497" s="0" t="str">
        <f aca="false">Generation_sensitivity!C230</f>
        <v>4</v>
      </c>
      <c r="D497" s="0" t="str">
        <f aca="false">Generation_sensitivity!D230</f>
        <v>SOUTH</v>
      </c>
      <c r="E497" s="0" t="str">
        <f aca="false">Generation_sensitivity!E230</f>
        <v>YES</v>
      </c>
      <c r="F497" s="0" t="n">
        <f aca="false">Generation_sensitivity!F230</f>
        <v>48</v>
      </c>
      <c r="G497" s="0" t="n">
        <f aca="false">Generation_sensitivity!G230</f>
        <v>0</v>
      </c>
      <c r="H497" s="0" t="n">
        <f aca="false">Generation_sensitivity!H230</f>
        <v>50</v>
      </c>
      <c r="I497" s="0" t="n">
        <f aca="false">Generation_sensitivity!N230</f>
        <v>0.014154</v>
      </c>
      <c r="J497" s="0" t="str">
        <f aca="false">Generation_sensitivity!O230</f>
        <v>south</v>
      </c>
      <c r="K497" s="0" t="n">
        <f aca="false">Generation_sensitivity!P230</f>
        <v>13</v>
      </c>
      <c r="L497" s="0" t="str">
        <f aca="false">Generation_sensitivity!Q230</f>
        <v>Y</v>
      </c>
      <c r="M497" s="0" t="str">
        <f aca="false">Generation_sensitivity!R230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7077</v>
      </c>
      <c r="R497" s="0" t="n">
        <v>50</v>
      </c>
      <c r="S497" s="0" t="n">
        <f aca="false">IF(P497&gt;0,I497-Z$7,I497-Z$6)</f>
        <v>0.00940375621234228</v>
      </c>
      <c r="T497" s="0" t="n">
        <f aca="false">IF(AND(C497&lt;&gt;"MB",C497&lt;&gt;"EQ"),IF(L497="Y",H497*S497,0),0)</f>
        <v>0.47018781061711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02</f>
        <v>7007</v>
      </c>
      <c r="B498" s="0" t="str">
        <f aca="false">Generation_sensitivity!B202</f>
        <v>L_LOSTPI</v>
      </c>
      <c r="C498" s="0" t="str">
        <f aca="false">Generation_sensitivity!C202</f>
        <v>1</v>
      </c>
      <c r="D498" s="0" t="str">
        <f aca="false">Generation_sensitivity!D202</f>
        <v>SOUTH</v>
      </c>
      <c r="E498" s="0" t="str">
        <f aca="false">Generation_sensitivity!E202</f>
        <v>YES</v>
      </c>
      <c r="F498" s="0" t="n">
        <f aca="false">Generation_sensitivity!F202</f>
        <v>165</v>
      </c>
      <c r="G498" s="0" t="n">
        <f aca="false">Generation_sensitivity!G202</f>
        <v>110</v>
      </c>
      <c r="H498" s="0" t="n">
        <f aca="false">Generation_sensitivity!H202</f>
        <v>158</v>
      </c>
      <c r="I498" s="0" t="n">
        <f aca="false">Generation_sensitivity!N202</f>
        <v>0.013843</v>
      </c>
      <c r="J498" s="0" t="str">
        <f aca="false">Generation_sensitivity!O202</f>
        <v>south</v>
      </c>
      <c r="K498" s="0" t="n">
        <f aca="false">Generation_sensitivity!P202</f>
        <v>9</v>
      </c>
      <c r="L498" s="0" t="str">
        <f aca="false">Generation_sensitivity!Q202</f>
        <v>Y</v>
      </c>
      <c r="M498" s="0" t="str">
        <f aca="false">Generation_sensitivity!R202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2.187194</v>
      </c>
      <c r="R498" s="0" t="n">
        <v>158</v>
      </c>
      <c r="S498" s="0" t="n">
        <f aca="false">IF(P498&gt;0,I498-Z$7,I498-Z$6)</f>
        <v>0.00909275621234228</v>
      </c>
      <c r="T498" s="0" t="n">
        <f aca="false">IF(AND(C498&lt;&gt;"MB",C498&lt;&gt;"EQ"),IF(L498="Y",H498*S498,0),0)</f>
        <v>1.43665548155008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03</f>
        <v>7008</v>
      </c>
      <c r="B499" s="0" t="str">
        <f aca="false">Generation_sensitivity!B203</f>
        <v>L_LOSTPI</v>
      </c>
      <c r="C499" s="0" t="str">
        <f aca="false">Generation_sensitivity!C203</f>
        <v>2</v>
      </c>
      <c r="D499" s="0" t="str">
        <f aca="false">Generation_sensitivity!D203</f>
        <v>SOUTH</v>
      </c>
      <c r="E499" s="0" t="str">
        <f aca="false">Generation_sensitivity!E203</f>
        <v>YES</v>
      </c>
      <c r="F499" s="0" t="n">
        <f aca="false">Generation_sensitivity!F203</f>
        <v>165</v>
      </c>
      <c r="G499" s="0" t="n">
        <f aca="false">Generation_sensitivity!G203</f>
        <v>107</v>
      </c>
      <c r="H499" s="0" t="n">
        <f aca="false">Generation_sensitivity!H203</f>
        <v>160</v>
      </c>
      <c r="I499" s="0" t="n">
        <f aca="false">Generation_sensitivity!N203</f>
        <v>0.013843</v>
      </c>
      <c r="J499" s="0" t="str">
        <f aca="false">Generation_sensitivity!O203</f>
        <v>south</v>
      </c>
      <c r="K499" s="0" t="n">
        <f aca="false">Generation_sensitivity!P203</f>
        <v>9</v>
      </c>
      <c r="L499" s="0" t="str">
        <f aca="false">Generation_sensitivity!Q203</f>
        <v>Y</v>
      </c>
      <c r="M499" s="0" t="str">
        <f aca="false">Generation_sensitivity!R203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2.21488</v>
      </c>
      <c r="R499" s="0" t="n">
        <v>160</v>
      </c>
      <c r="S499" s="0" t="n">
        <f aca="false">IF(P499&gt;0,I499-Z$7,I499-Z$6)</f>
        <v>0.00909275621234228</v>
      </c>
      <c r="T499" s="0" t="n">
        <f aca="false">IF(AND(C499&lt;&gt;"MB",C499&lt;&gt;"EQ"),IF(L499="Y",H499*S499,0),0)</f>
        <v>1.4548409939747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04</f>
        <v>7009</v>
      </c>
      <c r="B500" s="0" t="str">
        <f aca="false">Generation_sensitivity!B204</f>
        <v>L_LOSTPI</v>
      </c>
      <c r="C500" s="0" t="str">
        <f aca="false">Generation_sensitivity!C204</f>
        <v>3</v>
      </c>
      <c r="D500" s="0" t="str">
        <f aca="false">Generation_sensitivity!D204</f>
        <v>SOUTH</v>
      </c>
      <c r="E500" s="0" t="str">
        <f aca="false">Generation_sensitivity!E204</f>
        <v>YES</v>
      </c>
      <c r="F500" s="0" t="n">
        <f aca="false">Generation_sensitivity!F204</f>
        <v>180</v>
      </c>
      <c r="G500" s="0" t="n">
        <f aca="false">Generation_sensitivity!G204</f>
        <v>72</v>
      </c>
      <c r="H500" s="0" t="n">
        <f aca="false">Generation_sensitivity!H204</f>
        <v>175</v>
      </c>
      <c r="I500" s="0" t="n">
        <f aca="false">Generation_sensitivity!N204</f>
        <v>0.013843</v>
      </c>
      <c r="J500" s="0" t="str">
        <f aca="false">Generation_sensitivity!O204</f>
        <v>south</v>
      </c>
      <c r="K500" s="0" t="n">
        <f aca="false">Generation_sensitivity!P204</f>
        <v>9</v>
      </c>
      <c r="L500" s="0" t="str">
        <f aca="false">Generation_sensitivity!Q204</f>
        <v>Y</v>
      </c>
      <c r="M500" s="0" t="str">
        <f aca="false">Generation_sensitivity!R204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2.422525</v>
      </c>
      <c r="R500" s="0" t="n">
        <v>175</v>
      </c>
      <c r="S500" s="0" t="n">
        <f aca="false">IF(P500&gt;0,I500-Z$7,I500-Z$6)</f>
        <v>0.00909275621234228</v>
      </c>
      <c r="T500" s="0" t="n">
        <f aca="false">IF(AND(C500&lt;&gt;"MB",C500&lt;&gt;"EQ"),IF(L500="Y",H500*S500,0),0)</f>
        <v>1.5912323371599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44</f>
        <v>7807</v>
      </c>
      <c r="B501" s="0" t="str">
        <f aca="false">Generation_sensitivity!B244</f>
        <v>L_BASTEN</v>
      </c>
      <c r="C501" s="0" t="str">
        <f aca="false">Generation_sensitivity!C244</f>
        <v>1</v>
      </c>
      <c r="D501" s="0" t="str">
        <f aca="false">Generation_sensitivity!D244</f>
        <v>SOUTH</v>
      </c>
      <c r="E501" s="0" t="str">
        <f aca="false">Generation_sensitivity!E244</f>
        <v>YES</v>
      </c>
      <c r="F501" s="0" t="n">
        <f aca="false">Generation_sensitivity!F244</f>
        <v>152.5</v>
      </c>
      <c r="G501" s="0" t="n">
        <f aca="false">Generation_sensitivity!G244</f>
        <v>83.5</v>
      </c>
      <c r="H501" s="0" t="n">
        <f aca="false">Generation_sensitivity!H244</f>
        <v>152.5</v>
      </c>
      <c r="I501" s="0" t="n">
        <f aca="false">Generation_sensitivity!N244</f>
        <v>0.013804</v>
      </c>
      <c r="J501" s="0" t="str">
        <f aca="false">Generation_sensitivity!O244</f>
        <v>south</v>
      </c>
      <c r="K501" s="0" t="n">
        <f aca="false">Generation_sensitivity!P244</f>
        <v>9</v>
      </c>
      <c r="L501" s="0" t="str">
        <f aca="false">Generation_sensitivity!Q244</f>
        <v>Y</v>
      </c>
      <c r="M501" s="0" t="str">
        <f aca="false">Generation_sensitivity!R244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2.10511</v>
      </c>
      <c r="R501" s="0" t="n">
        <v>152.5</v>
      </c>
      <c r="S501" s="0" t="n">
        <f aca="false">IF(P501&gt;0,I501-Z$7,I501-Z$6)</f>
        <v>0.00905375621234228</v>
      </c>
      <c r="T501" s="0" t="n">
        <f aca="false">IF(AND(C501&lt;&gt;"MB",C501&lt;&gt;"EQ"),IF(L501="Y",H501*S501,0),0)</f>
        <v>1.380697822382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45</f>
        <v>7808</v>
      </c>
      <c r="B502" s="0" t="str">
        <f aca="false">Generation_sensitivity!B245</f>
        <v>L_BASTEN</v>
      </c>
      <c r="C502" s="0" t="str">
        <f aca="false">Generation_sensitivity!C245</f>
        <v>1</v>
      </c>
      <c r="D502" s="0" t="str">
        <f aca="false">Generation_sensitivity!D245</f>
        <v>SOUTH</v>
      </c>
      <c r="E502" s="0" t="str">
        <f aca="false">Generation_sensitivity!E245</f>
        <v>YES</v>
      </c>
      <c r="F502" s="0" t="n">
        <f aca="false">Generation_sensitivity!F245</f>
        <v>149.5</v>
      </c>
      <c r="G502" s="0" t="n">
        <f aca="false">Generation_sensitivity!G245</f>
        <v>83.5</v>
      </c>
      <c r="H502" s="0" t="n">
        <f aca="false">Generation_sensitivity!H245</f>
        <v>149.5</v>
      </c>
      <c r="I502" s="0" t="n">
        <f aca="false">Generation_sensitivity!N245</f>
        <v>0.013804</v>
      </c>
      <c r="J502" s="0" t="str">
        <f aca="false">Generation_sensitivity!O245</f>
        <v>south</v>
      </c>
      <c r="K502" s="0" t="n">
        <f aca="false">Generation_sensitivity!P245</f>
        <v>9</v>
      </c>
      <c r="L502" s="0" t="str">
        <f aca="false">Generation_sensitivity!Q245</f>
        <v>Y</v>
      </c>
      <c r="M502" s="0" t="str">
        <f aca="false">Generation_sensitivity!R245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2.063698</v>
      </c>
      <c r="R502" s="0" t="n">
        <v>149.5</v>
      </c>
      <c r="S502" s="0" t="n">
        <f aca="false">IF(P502&gt;0,I502-Z$7,I502-Z$6)</f>
        <v>0.00905375621234228</v>
      </c>
      <c r="T502" s="0" t="n">
        <f aca="false">IF(AND(C502&lt;&gt;"MB",C502&lt;&gt;"EQ"),IF(L502="Y",H502*S502,0),0)</f>
        <v>1.3535365537451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46</f>
        <v>7809</v>
      </c>
      <c r="B503" s="0" t="str">
        <f aca="false">Generation_sensitivity!B246</f>
        <v>L_BASTEN</v>
      </c>
      <c r="C503" s="0" t="str">
        <f aca="false">Generation_sensitivity!C246</f>
        <v>1</v>
      </c>
      <c r="D503" s="0" t="str">
        <f aca="false">Generation_sensitivity!D246</f>
        <v>SOUTH</v>
      </c>
      <c r="E503" s="0" t="str">
        <f aca="false">Generation_sensitivity!E246</f>
        <v>YES</v>
      </c>
      <c r="F503" s="0" t="n">
        <f aca="false">Generation_sensitivity!F246</f>
        <v>232.6</v>
      </c>
      <c r="G503" s="0" t="n">
        <f aca="false">Generation_sensitivity!G246</f>
        <v>42</v>
      </c>
      <c r="H503" s="0" t="n">
        <f aca="false">Generation_sensitivity!H246</f>
        <v>232.6</v>
      </c>
      <c r="I503" s="0" t="n">
        <f aca="false">Generation_sensitivity!N246</f>
        <v>0.013804</v>
      </c>
      <c r="J503" s="0" t="str">
        <f aca="false">Generation_sensitivity!O246</f>
        <v>south</v>
      </c>
      <c r="K503" s="0" t="n">
        <f aca="false">Generation_sensitivity!P246</f>
        <v>9</v>
      </c>
      <c r="L503" s="0" t="str">
        <f aca="false">Generation_sensitivity!Q246</f>
        <v>Y</v>
      </c>
      <c r="M503" s="0" t="str">
        <f aca="false">Generation_sensitivity!R246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3.2108104</v>
      </c>
      <c r="R503" s="0" t="n">
        <v>232.6</v>
      </c>
      <c r="S503" s="0" t="n">
        <f aca="false">IF(P503&gt;0,I503-Z$7,I503-Z$6)</f>
        <v>0.00905375621234228</v>
      </c>
      <c r="T503" s="0" t="n">
        <f aca="false">IF(AND(C503&lt;&gt;"MB",C503&lt;&gt;"EQ"),IF(L503="Y",H503*S503,0),0)</f>
        <v>2.1059036949908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99</f>
        <v>7004</v>
      </c>
      <c r="B504" s="0" t="str">
        <f aca="false">Generation_sensitivity!B199</f>
        <v>L_SIMGID</v>
      </c>
      <c r="C504" s="0" t="str">
        <f aca="false">Generation_sensitivity!C199</f>
        <v>1</v>
      </c>
      <c r="D504" s="0" t="str">
        <f aca="false">Generation_sensitivity!D199</f>
        <v>SOUTH</v>
      </c>
      <c r="E504" s="0" t="str">
        <f aca="false">Generation_sensitivity!E199</f>
        <v>YES</v>
      </c>
      <c r="F504" s="0" t="n">
        <f aca="false">Generation_sensitivity!F199</f>
        <v>20</v>
      </c>
      <c r="G504" s="0" t="n">
        <f aca="false">Generation_sensitivity!G199</f>
        <v>40</v>
      </c>
      <c r="H504" s="0" t="n">
        <f aca="false">Generation_sensitivity!H199</f>
        <v>132</v>
      </c>
      <c r="I504" s="0" t="n">
        <f aca="false">Generation_sensitivity!N199</f>
        <v>0.013579</v>
      </c>
      <c r="J504" s="0" t="str">
        <f aca="false">Generation_sensitivity!O199</f>
        <v>south</v>
      </c>
      <c r="K504" s="0" t="n">
        <f aca="false">Generation_sensitivity!P199</f>
        <v>10</v>
      </c>
      <c r="L504" s="0" t="str">
        <f aca="false">Generation_sensitivity!Q199</f>
        <v>Y</v>
      </c>
      <c r="M504" s="0" t="str">
        <f aca="false">Generation_sensitivity!R199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1.792428</v>
      </c>
      <c r="R504" s="0" t="n">
        <v>132</v>
      </c>
      <c r="S504" s="0" t="n">
        <f aca="false">IF(P504&gt;0,I504-Z$7,I504-Z$6)</f>
        <v>0.00882875621234228</v>
      </c>
      <c r="T504" s="0" t="n">
        <f aca="false">IF(AND(C504&lt;&gt;"MB",C504&lt;&gt;"EQ"),IF(L504="Y",H504*S504,0),0)</f>
        <v>1.1653958200291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00</f>
        <v>7005</v>
      </c>
      <c r="B505" s="0" t="str">
        <f aca="false">Generation_sensitivity!B200</f>
        <v>L_SIMGID</v>
      </c>
      <c r="C505" s="0" t="str">
        <f aca="false">Generation_sensitivity!C200</f>
        <v>2</v>
      </c>
      <c r="D505" s="0" t="str">
        <f aca="false">Generation_sensitivity!D200</f>
        <v>SOUTH</v>
      </c>
      <c r="E505" s="0" t="str">
        <f aca="false">Generation_sensitivity!E200</f>
        <v>YES</v>
      </c>
      <c r="F505" s="0" t="n">
        <f aca="false">Generation_sensitivity!F200</f>
        <v>20</v>
      </c>
      <c r="G505" s="0" t="n">
        <f aca="false">Generation_sensitivity!G200</f>
        <v>32</v>
      </c>
      <c r="H505" s="0" t="n">
        <f aca="false">Generation_sensitivity!H200</f>
        <v>134</v>
      </c>
      <c r="I505" s="0" t="n">
        <f aca="false">Generation_sensitivity!N200</f>
        <v>0.013579</v>
      </c>
      <c r="J505" s="0" t="str">
        <f aca="false">Generation_sensitivity!O200</f>
        <v>south</v>
      </c>
      <c r="K505" s="0" t="n">
        <f aca="false">Generation_sensitivity!P200</f>
        <v>10</v>
      </c>
      <c r="L505" s="0" t="str">
        <f aca="false">Generation_sensitivity!Q200</f>
        <v>Y</v>
      </c>
      <c r="M505" s="0" t="str">
        <f aca="false">Generation_sensitivity!R200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819586</v>
      </c>
      <c r="R505" s="0" t="n">
        <v>134</v>
      </c>
      <c r="S505" s="0" t="n">
        <f aca="false">IF(P505&gt;0,I505-Z$7,I505-Z$6)</f>
        <v>0.00882875621234228</v>
      </c>
      <c r="T505" s="0" t="n">
        <f aca="false">IF(AND(C505&lt;&gt;"MB",C505&lt;&gt;"EQ"),IF(L505="Y",H505*S505,0),0)</f>
        <v>1.1830533324538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01</f>
        <v>7006</v>
      </c>
      <c r="B506" s="0" t="str">
        <f aca="false">Generation_sensitivity!B201</f>
        <v>L_SIMGID</v>
      </c>
      <c r="C506" s="0" t="str">
        <f aca="false">Generation_sensitivity!C201</f>
        <v>3</v>
      </c>
      <c r="D506" s="0" t="str">
        <f aca="false">Generation_sensitivity!D201</f>
        <v>SOUTH</v>
      </c>
      <c r="E506" s="0" t="str">
        <f aca="false">Generation_sensitivity!E201</f>
        <v>YES</v>
      </c>
      <c r="F506" s="0" t="n">
        <f aca="false">Generation_sensitivity!F201</f>
        <v>200</v>
      </c>
      <c r="G506" s="0" t="n">
        <f aca="false">Generation_sensitivity!G201</f>
        <v>60</v>
      </c>
      <c r="H506" s="0" t="n">
        <f aca="false">Generation_sensitivity!H201</f>
        <v>323</v>
      </c>
      <c r="I506" s="0" t="n">
        <f aca="false">Generation_sensitivity!N201</f>
        <v>0.013579</v>
      </c>
      <c r="J506" s="0" t="str">
        <f aca="false">Generation_sensitivity!O201</f>
        <v>south</v>
      </c>
      <c r="K506" s="0" t="n">
        <f aca="false">Generation_sensitivity!P201</f>
        <v>10</v>
      </c>
      <c r="L506" s="0" t="str">
        <f aca="false">Generation_sensitivity!Q201</f>
        <v>Y</v>
      </c>
      <c r="M506" s="0" t="str">
        <f aca="false">Generation_sensitivity!R201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4.386017</v>
      </c>
      <c r="R506" s="0" t="n">
        <v>323</v>
      </c>
      <c r="S506" s="0" t="n">
        <f aca="false">IF(P506&gt;0,I506-Z$7,I506-Z$6)</f>
        <v>0.00882875621234228</v>
      </c>
      <c r="T506" s="0" t="n">
        <f aca="false">IF(AND(C506&lt;&gt;"MB",C506&lt;&gt;"EQ"),IF(L506="Y",H506*S506,0),0)</f>
        <v>2.8516882565865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51</f>
        <v>8032</v>
      </c>
      <c r="B507" s="0" t="str">
        <f aca="false">Generation_sensitivity!B251</f>
        <v>AMISTADH</v>
      </c>
      <c r="C507" s="0" t="str">
        <f aca="false">Generation_sensitivity!C251</f>
        <v>1</v>
      </c>
      <c r="D507" s="0" t="str">
        <f aca="false">Generation_sensitivity!D251</f>
        <v>SOUTH</v>
      </c>
      <c r="E507" s="0" t="str">
        <f aca="false">Generation_sensitivity!E251</f>
        <v>YES</v>
      </c>
      <c r="F507" s="0" t="n">
        <f aca="false">Generation_sensitivity!F251</f>
        <v>0</v>
      </c>
      <c r="G507" s="0" t="n">
        <f aca="false">Generation_sensitivity!G251</f>
        <v>13</v>
      </c>
      <c r="H507" s="0" t="n">
        <f aca="false">Generation_sensitivity!H251</f>
        <v>33</v>
      </c>
      <c r="I507" s="0" t="n">
        <f aca="false">Generation_sensitivity!N251</f>
        <v>0.013469</v>
      </c>
      <c r="J507" s="0" t="str">
        <f aca="false">Generation_sensitivity!O251</f>
        <v>south</v>
      </c>
      <c r="K507" s="0" t="n">
        <f aca="false">Generation_sensitivity!P251</f>
        <v>5</v>
      </c>
      <c r="L507" s="0" t="str">
        <f aca="false">Generation_sensitivity!Q251</f>
        <v>N</v>
      </c>
      <c r="M507" s="0" t="str">
        <f aca="false">Generation_sensitivity!R251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444477</v>
      </c>
      <c r="R507" s="0" t="n">
        <v>0</v>
      </c>
      <c r="S507" s="0" t="n">
        <f aca="false">IF(P507&gt;0,I507-Z$7,I507-Z$6)</f>
        <v>0.00871875621234228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52</f>
        <v>8033</v>
      </c>
      <c r="B508" s="0" t="str">
        <f aca="false">Generation_sensitivity!B252</f>
        <v>AMISTADH</v>
      </c>
      <c r="C508" s="0" t="str">
        <f aca="false">Generation_sensitivity!C252</f>
        <v>2</v>
      </c>
      <c r="D508" s="0" t="str">
        <f aca="false">Generation_sensitivity!D252</f>
        <v>SOUTH</v>
      </c>
      <c r="E508" s="0" t="str">
        <f aca="false">Generation_sensitivity!E252</f>
        <v>YES</v>
      </c>
      <c r="F508" s="0" t="n">
        <f aca="false">Generation_sensitivity!F252</f>
        <v>0</v>
      </c>
      <c r="G508" s="0" t="n">
        <f aca="false">Generation_sensitivity!G252</f>
        <v>13</v>
      </c>
      <c r="H508" s="0" t="n">
        <f aca="false">Generation_sensitivity!H252</f>
        <v>25</v>
      </c>
      <c r="I508" s="0" t="n">
        <f aca="false">Generation_sensitivity!N252</f>
        <v>0.013469</v>
      </c>
      <c r="J508" s="0" t="str">
        <f aca="false">Generation_sensitivity!O252</f>
        <v>south</v>
      </c>
      <c r="K508" s="0" t="n">
        <f aca="false">Generation_sensitivity!P252</f>
        <v>5</v>
      </c>
      <c r="L508" s="0" t="str">
        <f aca="false">Generation_sensitivity!Q252</f>
        <v>N</v>
      </c>
      <c r="M508" s="0" t="str">
        <f aca="false">Generation_sensitivity!R252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336725</v>
      </c>
      <c r="R508" s="0" t="n">
        <v>0</v>
      </c>
      <c r="S508" s="0" t="n">
        <f aca="false">IF(P508&gt;0,I508-Z$7,I508-Z$6)</f>
        <v>0.00871875621234228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66</f>
        <v>88253</v>
      </c>
      <c r="B509" s="0" t="str">
        <f aca="false">Generation_sensitivity!B666</f>
        <v>HAMILTON</v>
      </c>
      <c r="C509" s="0" t="str">
        <f aca="false">Generation_sensitivity!C666</f>
        <v>F</v>
      </c>
      <c r="D509" s="0" t="str">
        <f aca="false">Generation_sensitivity!D666</f>
        <v>SOUTH</v>
      </c>
      <c r="E509" s="0" t="str">
        <f aca="false">Generation_sensitivity!E666</f>
        <v>YES</v>
      </c>
      <c r="F509" s="0" t="n">
        <f aca="false">Generation_sensitivity!F666</f>
        <v>0</v>
      </c>
      <c r="G509" s="0" t="n">
        <f aca="false">Generation_sensitivity!G666</f>
        <v>0</v>
      </c>
      <c r="H509" s="0" t="n">
        <f aca="false">Generation_sensitivity!H666</f>
        <v>0</v>
      </c>
      <c r="I509" s="0" t="n">
        <f aca="false">Generation_sensitivity!N666</f>
        <v>0.013469</v>
      </c>
      <c r="J509" s="0" t="str">
        <f aca="false">Generation_sensitivity!O666</f>
        <v>south</v>
      </c>
      <c r="K509" s="0" t="e">
        <f aca="false">Generation_sensitivity!P666</f>
        <v>#N/A</v>
      </c>
      <c r="L509" s="0" t="str">
        <f aca="false">Generation_sensitivity!Q666</f>
        <v>N</v>
      </c>
      <c r="M509" s="0" t="str">
        <f aca="false">Generation_sensitivity!R666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</v>
      </c>
      <c r="R509" s="0" t="n">
        <v>0</v>
      </c>
      <c r="S509" s="0" t="n">
        <f aca="false">IF(P509&gt;0,I509-Z$7,I509-Z$6)</f>
        <v>0.00871875621234228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09</f>
        <v>9016</v>
      </c>
      <c r="B510" s="0" t="str">
        <f aca="false">Generation_sensitivity!B309</f>
        <v>SANDH_G1</v>
      </c>
      <c r="C510" s="0" t="str">
        <f aca="false">Generation_sensitivity!C309</f>
        <v>1</v>
      </c>
      <c r="D510" s="0" t="str">
        <f aca="false">Generation_sensitivity!D309</f>
        <v>SOUTH</v>
      </c>
      <c r="E510" s="0" t="str">
        <f aca="false">Generation_sensitivity!E309</f>
        <v>YES</v>
      </c>
      <c r="F510" s="0" t="n">
        <f aca="false">Generation_sensitivity!F309</f>
        <v>44</v>
      </c>
      <c r="G510" s="0" t="n">
        <f aca="false">Generation_sensitivity!G309</f>
        <v>2</v>
      </c>
      <c r="H510" s="0" t="n">
        <f aca="false">Generation_sensitivity!H309</f>
        <v>49</v>
      </c>
      <c r="I510" s="0" t="n">
        <f aca="false">Generation_sensitivity!N309</f>
        <v>0.013402</v>
      </c>
      <c r="J510" s="0" t="str">
        <f aca="false">Generation_sensitivity!O309</f>
        <v>south</v>
      </c>
      <c r="K510" s="0" t="n">
        <f aca="false">Generation_sensitivity!P309</f>
        <v>13</v>
      </c>
      <c r="L510" s="0" t="str">
        <f aca="false">Generation_sensitivity!Q309</f>
        <v>Y</v>
      </c>
      <c r="M510" s="0" t="str">
        <f aca="false">Generation_sensitivity!R309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656698</v>
      </c>
      <c r="R510" s="0" t="n">
        <v>49</v>
      </c>
      <c r="S510" s="0" t="n">
        <f aca="false">IF(P510&gt;0,I510-Z$7,I510-Z$6)</f>
        <v>0.00865175621234228</v>
      </c>
      <c r="T510" s="0" t="n">
        <f aca="false">IF(AND(C510&lt;&gt;"MB",C510&lt;&gt;"EQ"),IF(L510="Y",H510*S510,0),0)</f>
        <v>0.42393605440477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10</f>
        <v>9017</v>
      </c>
      <c r="B511" s="0" t="str">
        <f aca="false">Generation_sensitivity!B310</f>
        <v>SANDH_G2</v>
      </c>
      <c r="C511" s="0" t="str">
        <f aca="false">Generation_sensitivity!C310</f>
        <v>2</v>
      </c>
      <c r="D511" s="0" t="str">
        <f aca="false">Generation_sensitivity!D310</f>
        <v>SOUTH</v>
      </c>
      <c r="E511" s="0" t="str">
        <f aca="false">Generation_sensitivity!E310</f>
        <v>YES</v>
      </c>
      <c r="F511" s="0" t="n">
        <f aca="false">Generation_sensitivity!F310</f>
        <v>44</v>
      </c>
      <c r="G511" s="0" t="n">
        <f aca="false">Generation_sensitivity!G310</f>
        <v>2</v>
      </c>
      <c r="H511" s="0" t="n">
        <f aca="false">Generation_sensitivity!H310</f>
        <v>46</v>
      </c>
      <c r="I511" s="0" t="n">
        <f aca="false">Generation_sensitivity!N310</f>
        <v>0.013402</v>
      </c>
      <c r="J511" s="0" t="str">
        <f aca="false">Generation_sensitivity!O310</f>
        <v>south</v>
      </c>
      <c r="K511" s="0" t="n">
        <f aca="false">Generation_sensitivity!P310</f>
        <v>13</v>
      </c>
      <c r="L511" s="0" t="str">
        <f aca="false">Generation_sensitivity!Q310</f>
        <v>Y</v>
      </c>
      <c r="M511" s="0" t="str">
        <f aca="false">Generation_sensitivity!R310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616492</v>
      </c>
      <c r="R511" s="0" t="n">
        <v>46</v>
      </c>
      <c r="S511" s="0" t="n">
        <f aca="false">IF(P511&gt;0,I511-Z$7,I511-Z$6)</f>
        <v>0.00865175621234228</v>
      </c>
      <c r="T511" s="0" t="n">
        <f aca="false">IF(AND(C511&lt;&gt;"MB",C511&lt;&gt;"EQ"),IF(L511="Y",H511*S511,0),0)</f>
        <v>0.39798078576774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11</f>
        <v>9018</v>
      </c>
      <c r="B512" s="0" t="str">
        <f aca="false">Generation_sensitivity!B311</f>
        <v>SANDH_G3</v>
      </c>
      <c r="C512" s="0" t="str">
        <f aca="false">Generation_sensitivity!C311</f>
        <v>3</v>
      </c>
      <c r="D512" s="0" t="str">
        <f aca="false">Generation_sensitivity!D311</f>
        <v>SOUTH</v>
      </c>
      <c r="E512" s="0" t="str">
        <f aca="false">Generation_sensitivity!E311</f>
        <v>YES</v>
      </c>
      <c r="F512" s="0" t="n">
        <f aca="false">Generation_sensitivity!F311</f>
        <v>44</v>
      </c>
      <c r="G512" s="0" t="n">
        <f aca="false">Generation_sensitivity!G311</f>
        <v>2</v>
      </c>
      <c r="H512" s="0" t="n">
        <f aca="false">Generation_sensitivity!H311</f>
        <v>46</v>
      </c>
      <c r="I512" s="0" t="n">
        <f aca="false">Generation_sensitivity!N311</f>
        <v>0.013402</v>
      </c>
      <c r="J512" s="0" t="str">
        <f aca="false">Generation_sensitivity!O311</f>
        <v>south</v>
      </c>
      <c r="K512" s="0" t="n">
        <f aca="false">Generation_sensitivity!P311</f>
        <v>13</v>
      </c>
      <c r="L512" s="0" t="str">
        <f aca="false">Generation_sensitivity!Q311</f>
        <v>Y</v>
      </c>
      <c r="M512" s="0" t="str">
        <f aca="false">Generation_sensitivity!R311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616492</v>
      </c>
      <c r="R512" s="0" t="n">
        <v>46</v>
      </c>
      <c r="S512" s="0" t="n">
        <f aca="false">IF(P512&gt;0,I512-Z$7,I512-Z$6)</f>
        <v>0.00865175621234228</v>
      </c>
      <c r="T512" s="0" t="n">
        <f aca="false">IF(AND(C512&lt;&gt;"MB",C512&lt;&gt;"EQ"),IF(L512="Y",H512*S512,0),0)</f>
        <v>0.39798078576774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12</f>
        <v>9019</v>
      </c>
      <c r="B513" s="0" t="str">
        <f aca="false">Generation_sensitivity!B312</f>
        <v>SANDH_G4</v>
      </c>
      <c r="C513" s="0" t="str">
        <f aca="false">Generation_sensitivity!C312</f>
        <v>4</v>
      </c>
      <c r="D513" s="0" t="str">
        <f aca="false">Generation_sensitivity!D312</f>
        <v>SOUTH</v>
      </c>
      <c r="E513" s="0" t="str">
        <f aca="false">Generation_sensitivity!E312</f>
        <v>YES</v>
      </c>
      <c r="F513" s="0" t="n">
        <f aca="false">Generation_sensitivity!F312</f>
        <v>45</v>
      </c>
      <c r="G513" s="0" t="n">
        <f aca="false">Generation_sensitivity!G312</f>
        <v>2</v>
      </c>
      <c r="H513" s="0" t="n">
        <f aca="false">Generation_sensitivity!H312</f>
        <v>47</v>
      </c>
      <c r="I513" s="0" t="n">
        <f aca="false">Generation_sensitivity!N312</f>
        <v>0.013402</v>
      </c>
      <c r="J513" s="0" t="str">
        <f aca="false">Generation_sensitivity!O312</f>
        <v>south</v>
      </c>
      <c r="K513" s="0" t="n">
        <f aca="false">Generation_sensitivity!P312</f>
        <v>13</v>
      </c>
      <c r="L513" s="0" t="str">
        <f aca="false">Generation_sensitivity!Q312</f>
        <v>Y</v>
      </c>
      <c r="M513" s="0" t="str">
        <f aca="false">Generation_sensitivity!R312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629894</v>
      </c>
      <c r="R513" s="0" t="n">
        <v>47</v>
      </c>
      <c r="S513" s="0" t="n">
        <f aca="false">IF(P513&gt;0,I513-Z$7,I513-Z$6)</f>
        <v>0.00865175621234228</v>
      </c>
      <c r="T513" s="0" t="n">
        <f aca="false">IF(AND(C513&lt;&gt;"MB",C513&lt;&gt;"EQ"),IF(L513="Y",H513*S513,0),0)</f>
        <v>0.40663254198008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13</f>
        <v>9020</v>
      </c>
      <c r="B514" s="0" t="str">
        <f aca="false">Generation_sensitivity!B313</f>
        <v>SANDHG5A</v>
      </c>
      <c r="C514" s="0" t="str">
        <f aca="false">Generation_sensitivity!C313</f>
        <v>5A</v>
      </c>
      <c r="D514" s="0" t="str">
        <f aca="false">Generation_sensitivity!D313</f>
        <v>SOUTH</v>
      </c>
      <c r="E514" s="0" t="str">
        <f aca="false">Generation_sensitivity!E313</f>
        <v>YES</v>
      </c>
      <c r="F514" s="0" t="n">
        <f aca="false">Generation_sensitivity!F313</f>
        <v>150</v>
      </c>
      <c r="G514" s="0" t="n">
        <f aca="false">Generation_sensitivity!G313</f>
        <v>84</v>
      </c>
      <c r="H514" s="0" t="n">
        <f aca="false">Generation_sensitivity!H313</f>
        <v>154</v>
      </c>
      <c r="I514" s="0" t="n">
        <f aca="false">Generation_sensitivity!N313</f>
        <v>0.013402</v>
      </c>
      <c r="J514" s="0" t="str">
        <f aca="false">Generation_sensitivity!O313</f>
        <v>south</v>
      </c>
      <c r="K514" s="0" t="n">
        <f aca="false">Generation_sensitivity!P313</f>
        <v>9</v>
      </c>
      <c r="L514" s="0" t="str">
        <f aca="false">Generation_sensitivity!Q313</f>
        <v>Y</v>
      </c>
      <c r="M514" s="0" t="str">
        <f aca="false">Generation_sensitivity!R313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2.063908</v>
      </c>
      <c r="R514" s="0" t="n">
        <v>154</v>
      </c>
      <c r="S514" s="0" t="n">
        <f aca="false">IF(P514&gt;0,I514-Z$7,I514-Z$6)</f>
        <v>0.00865175621234228</v>
      </c>
      <c r="T514" s="0" t="n">
        <f aca="false">IF(AND(C514&lt;&gt;"MB",C514&lt;&gt;"EQ"),IF(L514="Y",H514*S514,0),0)</f>
        <v>1.3323704567007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14</f>
        <v>9021</v>
      </c>
      <c r="B515" s="0" t="str">
        <f aca="false">Generation_sensitivity!B314</f>
        <v>SANDHG5C</v>
      </c>
      <c r="C515" s="0" t="str">
        <f aca="false">Generation_sensitivity!C314</f>
        <v>5C</v>
      </c>
      <c r="D515" s="0" t="str">
        <f aca="false">Generation_sensitivity!D314</f>
        <v>SOUTH</v>
      </c>
      <c r="E515" s="0" t="str">
        <f aca="false">Generation_sensitivity!E314</f>
        <v>YES</v>
      </c>
      <c r="F515" s="0" t="n">
        <f aca="false">Generation_sensitivity!F314</f>
        <v>130</v>
      </c>
      <c r="G515" s="0" t="n">
        <f aca="false">Generation_sensitivity!G314</f>
        <v>0</v>
      </c>
      <c r="H515" s="0" t="n">
        <f aca="false">Generation_sensitivity!H314</f>
        <v>148</v>
      </c>
      <c r="I515" s="0" t="n">
        <f aca="false">Generation_sensitivity!N314</f>
        <v>0.013402</v>
      </c>
      <c r="J515" s="0" t="str">
        <f aca="false">Generation_sensitivity!O314</f>
        <v>south</v>
      </c>
      <c r="K515" s="0" t="n">
        <f aca="false">Generation_sensitivity!P314</f>
        <v>9</v>
      </c>
      <c r="L515" s="0" t="str">
        <f aca="false">Generation_sensitivity!Q314</f>
        <v>Y</v>
      </c>
      <c r="M515" s="0" t="str">
        <f aca="false">Generation_sensitivity!R314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983496</v>
      </c>
      <c r="R515" s="0" t="n">
        <v>148</v>
      </c>
      <c r="S515" s="0" t="n">
        <f aca="false">IF(P515&gt;0,I515-Z$7,I515-Z$6)</f>
        <v>0.00865175621234228</v>
      </c>
      <c r="T515" s="0" t="n">
        <f aca="false">IF(AND(C515&lt;&gt;"MB",C515&lt;&gt;"EQ"),IF(L515="Y",H515*S515,0),0)</f>
        <v>1.2804599194266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15</f>
        <v>9022</v>
      </c>
      <c r="B516" s="0" t="str">
        <f aca="false">Generation_sensitivity!B315</f>
        <v>SANDH_G6</v>
      </c>
      <c r="C516" s="0" t="str">
        <f aca="false">Generation_sensitivity!C315</f>
        <v>6</v>
      </c>
      <c r="D516" s="0" t="str">
        <f aca="false">Generation_sensitivity!D315</f>
        <v>SOUTH</v>
      </c>
      <c r="E516" s="0" t="str">
        <f aca="false">Generation_sensitivity!E315</f>
        <v>YES</v>
      </c>
      <c r="F516" s="0" t="n">
        <f aca="false">Generation_sensitivity!F315</f>
        <v>45</v>
      </c>
      <c r="G516" s="0" t="n">
        <f aca="false">Generation_sensitivity!G315</f>
        <v>2</v>
      </c>
      <c r="H516" s="0" t="n">
        <f aca="false">Generation_sensitivity!H315</f>
        <v>48</v>
      </c>
      <c r="I516" s="0" t="n">
        <f aca="false">Generation_sensitivity!N315</f>
        <v>0.013402</v>
      </c>
      <c r="J516" s="0" t="str">
        <f aca="false">Generation_sensitivity!O315</f>
        <v>south</v>
      </c>
      <c r="K516" s="0" t="n">
        <f aca="false">Generation_sensitivity!P315</f>
        <v>13</v>
      </c>
      <c r="L516" s="0" t="str">
        <f aca="false">Generation_sensitivity!Q315</f>
        <v>Y</v>
      </c>
      <c r="M516" s="0" t="str">
        <f aca="false">Generation_sensitivity!R315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643296</v>
      </c>
      <c r="R516" s="0" t="n">
        <v>48</v>
      </c>
      <c r="S516" s="0" t="n">
        <f aca="false">IF(P516&gt;0,I516-Z$7,I516-Z$6)</f>
        <v>0.00865175621234228</v>
      </c>
      <c r="T516" s="0" t="n">
        <f aca="false">IF(AND(C516&lt;&gt;"MB",C516&lt;&gt;"EQ"),IF(L516="Y",H516*S516,0),0)</f>
        <v>0.4152842981924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16</f>
        <v>9023</v>
      </c>
      <c r="B517" s="0" t="str">
        <f aca="false">Generation_sensitivity!B316</f>
        <v>SANDH_G7</v>
      </c>
      <c r="C517" s="0" t="str">
        <f aca="false">Generation_sensitivity!C316</f>
        <v>7</v>
      </c>
      <c r="D517" s="0" t="str">
        <f aca="false">Generation_sensitivity!D316</f>
        <v>SOUTH</v>
      </c>
      <c r="E517" s="0" t="str">
        <f aca="false">Generation_sensitivity!E316</f>
        <v>YES</v>
      </c>
      <c r="F517" s="0" t="n">
        <f aca="false">Generation_sensitivity!F316</f>
        <v>47</v>
      </c>
      <c r="G517" s="0" t="n">
        <f aca="false">Generation_sensitivity!G316</f>
        <v>2</v>
      </c>
      <c r="H517" s="0" t="n">
        <f aca="false">Generation_sensitivity!H316</f>
        <v>48</v>
      </c>
      <c r="I517" s="0" t="n">
        <f aca="false">Generation_sensitivity!N316</f>
        <v>0.013402</v>
      </c>
      <c r="J517" s="0" t="str">
        <f aca="false">Generation_sensitivity!O316</f>
        <v>south</v>
      </c>
      <c r="K517" s="0" t="n">
        <f aca="false">Generation_sensitivity!P316</f>
        <v>13</v>
      </c>
      <c r="L517" s="0" t="str">
        <f aca="false">Generation_sensitivity!Q316</f>
        <v>Y</v>
      </c>
      <c r="M517" s="0" t="str">
        <f aca="false">Generation_sensitivity!R316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643296</v>
      </c>
      <c r="R517" s="0" t="n">
        <v>48</v>
      </c>
      <c r="S517" s="0" t="n">
        <f aca="false">IF(P517&gt;0,I517-Z$7,I517-Z$6)</f>
        <v>0.00865175621234228</v>
      </c>
      <c r="T517" s="0" t="n">
        <f aca="false">IF(AND(C517&lt;&gt;"MB",C517&lt;&gt;"EQ"),IF(L517="Y",H517*S517,0),0)</f>
        <v>0.4152842981924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12</f>
        <v>7020</v>
      </c>
      <c r="B518" s="0" t="str">
        <f aca="false">Generation_sensitivity!B212</f>
        <v>L_AUSTPL</v>
      </c>
      <c r="C518" s="0" t="str">
        <f aca="false">Generation_sensitivity!C212</f>
        <v>1</v>
      </c>
      <c r="D518" s="0" t="str">
        <f aca="false">Generation_sensitivity!D212</f>
        <v>SOUTH</v>
      </c>
      <c r="E518" s="0" t="str">
        <f aca="false">Generation_sensitivity!E212</f>
        <v>YES</v>
      </c>
      <c r="F518" s="0" t="n">
        <f aca="false">Generation_sensitivity!F212</f>
        <v>0</v>
      </c>
      <c r="G518" s="0" t="n">
        <f aca="false">Generation_sensitivity!G212</f>
        <v>0</v>
      </c>
      <c r="H518" s="0" t="n">
        <f aca="false">Generation_sensitivity!H212</f>
        <v>8</v>
      </c>
      <c r="I518" s="0" t="n">
        <f aca="false">Generation_sensitivity!N212</f>
        <v>0.013273</v>
      </c>
      <c r="J518" s="0" t="str">
        <f aca="false">Generation_sensitivity!O212</f>
        <v>south</v>
      </c>
      <c r="K518" s="0" t="n">
        <f aca="false">Generation_sensitivity!P212</f>
        <v>5</v>
      </c>
      <c r="L518" s="0" t="str">
        <f aca="false">Generation_sensitivity!Q212</f>
        <v>N</v>
      </c>
      <c r="M518" s="0" t="str">
        <f aca="false">Generation_sensitivity!R212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106184</v>
      </c>
      <c r="R518" s="0" t="n">
        <v>0</v>
      </c>
      <c r="S518" s="0" t="n">
        <f aca="false">IF(P518&gt;0,I518-Z$7,I518-Z$6)</f>
        <v>0.00852275621234228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13</f>
        <v>7020</v>
      </c>
      <c r="B519" s="0" t="str">
        <f aca="false">Generation_sensitivity!B213</f>
        <v>L_AUSTPL</v>
      </c>
      <c r="C519" s="0" t="str">
        <f aca="false">Generation_sensitivity!C213</f>
        <v>2</v>
      </c>
      <c r="D519" s="0" t="str">
        <f aca="false">Generation_sensitivity!D213</f>
        <v>SOUTH</v>
      </c>
      <c r="E519" s="0" t="str">
        <f aca="false">Generation_sensitivity!E213</f>
        <v>YES</v>
      </c>
      <c r="F519" s="0" t="n">
        <f aca="false">Generation_sensitivity!F213</f>
        <v>0</v>
      </c>
      <c r="G519" s="0" t="n">
        <f aca="false">Generation_sensitivity!G213</f>
        <v>0</v>
      </c>
      <c r="H519" s="0" t="n">
        <f aca="false">Generation_sensitivity!H213</f>
        <v>8</v>
      </c>
      <c r="I519" s="0" t="n">
        <f aca="false">Generation_sensitivity!N213</f>
        <v>0.013273</v>
      </c>
      <c r="J519" s="0" t="str">
        <f aca="false">Generation_sensitivity!O213</f>
        <v>south</v>
      </c>
      <c r="K519" s="0" t="n">
        <f aca="false">Generation_sensitivity!P213</f>
        <v>5</v>
      </c>
      <c r="L519" s="0" t="str">
        <f aca="false">Generation_sensitivity!Q213</f>
        <v>N</v>
      </c>
      <c r="M519" s="0" t="str">
        <f aca="false">Generation_sensitivity!R213</f>
        <v>N</v>
      </c>
      <c r="N519" s="0" t="str">
        <f aca="false">IF(C519&lt;&gt;"MB",CONCATENATE(L519,J519),"mothballed")</f>
        <v>Nsouth</v>
      </c>
      <c r="O519" s="0" t="str">
        <f aca="false">IF(C519&lt;&gt;"MB",CONCATENATE(M519,J519),"mothballed")</f>
        <v>Nsouth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106184</v>
      </c>
      <c r="R519" s="0" t="n">
        <v>0</v>
      </c>
      <c r="S519" s="0" t="n">
        <f aca="false">IF(P519&gt;0,I519-Z$7,I519-Z$6)</f>
        <v>0.00852275621234228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3</f>
        <v>9000</v>
      </c>
      <c r="B520" s="0" t="str">
        <f aca="false">Generation_sensitivity!B303</f>
        <v>DECKR_G1</v>
      </c>
      <c r="C520" s="0" t="str">
        <f aca="false">Generation_sensitivity!C303</f>
        <v>1</v>
      </c>
      <c r="D520" s="0" t="str">
        <f aca="false">Generation_sensitivity!D303</f>
        <v>SOUTH</v>
      </c>
      <c r="E520" s="0" t="str">
        <f aca="false">Generation_sensitivity!E303</f>
        <v>YES</v>
      </c>
      <c r="F520" s="0" t="n">
        <f aca="false">Generation_sensitivity!F303</f>
        <v>280</v>
      </c>
      <c r="G520" s="0" t="n">
        <f aca="false">Generation_sensitivity!G303</f>
        <v>50</v>
      </c>
      <c r="H520" s="0" t="n">
        <f aca="false">Generation_sensitivity!H303</f>
        <v>310</v>
      </c>
      <c r="I520" s="0" t="n">
        <f aca="false">Generation_sensitivity!N303</f>
        <v>0.01327</v>
      </c>
      <c r="J520" s="0" t="str">
        <f aca="false">Generation_sensitivity!O303</f>
        <v>south</v>
      </c>
      <c r="K520" s="0" t="n">
        <f aca="false">Generation_sensitivity!P303</f>
        <v>10</v>
      </c>
      <c r="L520" s="0" t="str">
        <f aca="false">Generation_sensitivity!Q303</f>
        <v>Y</v>
      </c>
      <c r="M520" s="0" t="str">
        <f aca="false">Generation_sensitivity!R303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4.1137</v>
      </c>
      <c r="R520" s="0" t="n">
        <v>310</v>
      </c>
      <c r="S520" s="0" t="n">
        <f aca="false">IF(P520&gt;0,I520-Z$7,I520-Z$6)</f>
        <v>0.00851975621234228</v>
      </c>
      <c r="T520" s="0" t="n">
        <f aca="false">IF(AND(C520&lt;&gt;"MB",C520&lt;&gt;"EQ"),IF(L520="Y",H520*S520,0),0)</f>
        <v>2.6411244258261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4</f>
        <v>9001</v>
      </c>
      <c r="B521" s="0" t="str">
        <f aca="false">Generation_sensitivity!B304</f>
        <v>DECKR_G2</v>
      </c>
      <c r="C521" s="0" t="str">
        <f aca="false">Generation_sensitivity!C304</f>
        <v>2</v>
      </c>
      <c r="D521" s="0" t="str">
        <f aca="false">Generation_sensitivity!D304</f>
        <v>SOUTH</v>
      </c>
      <c r="E521" s="0" t="str">
        <f aca="false">Generation_sensitivity!E304</f>
        <v>YES</v>
      </c>
      <c r="F521" s="0" t="n">
        <f aca="false">Generation_sensitivity!F304</f>
        <v>400</v>
      </c>
      <c r="G521" s="0" t="n">
        <f aca="false">Generation_sensitivity!G304</f>
        <v>50</v>
      </c>
      <c r="H521" s="0" t="n">
        <f aca="false">Generation_sensitivity!H304</f>
        <v>413</v>
      </c>
      <c r="I521" s="0" t="n">
        <f aca="false">Generation_sensitivity!N304</f>
        <v>0.01327</v>
      </c>
      <c r="J521" s="0" t="str">
        <f aca="false">Generation_sensitivity!O304</f>
        <v>south</v>
      </c>
      <c r="K521" s="0" t="n">
        <f aca="false">Generation_sensitivity!P304</f>
        <v>10</v>
      </c>
      <c r="L521" s="0" t="str">
        <f aca="false">Generation_sensitivity!Q304</f>
        <v>Y</v>
      </c>
      <c r="M521" s="0" t="str">
        <f aca="false">Generation_sensitivity!R304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5.48051</v>
      </c>
      <c r="R521" s="0" t="n">
        <v>413</v>
      </c>
      <c r="S521" s="0" t="n">
        <f aca="false">IF(P521&gt;0,I521-Z$7,I521-Z$6)</f>
        <v>0.00851975621234228</v>
      </c>
      <c r="T521" s="0" t="n">
        <f aca="false">IF(AND(C521&lt;&gt;"MB",C521&lt;&gt;"EQ"),IF(L521="Y",H521*S521,0),0)</f>
        <v>3.5186593156973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05</f>
        <v>9002</v>
      </c>
      <c r="B522" s="0" t="str">
        <f aca="false">Generation_sensitivity!B305</f>
        <v>DECKR_G3</v>
      </c>
      <c r="C522" s="0" t="str">
        <f aca="false">Generation_sensitivity!C305</f>
        <v>3</v>
      </c>
      <c r="D522" s="0" t="str">
        <f aca="false">Generation_sensitivity!D305</f>
        <v>SOUTH</v>
      </c>
      <c r="E522" s="0" t="str">
        <f aca="false">Generation_sensitivity!E305</f>
        <v>YES</v>
      </c>
      <c r="F522" s="0" t="n">
        <f aca="false">Generation_sensitivity!F305</f>
        <v>0</v>
      </c>
      <c r="G522" s="0" t="n">
        <f aca="false">Generation_sensitivity!G305</f>
        <v>24</v>
      </c>
      <c r="H522" s="0" t="n">
        <f aca="false">Generation_sensitivity!H305</f>
        <v>42</v>
      </c>
      <c r="I522" s="0" t="n">
        <f aca="false">Generation_sensitivity!N305</f>
        <v>0.013172</v>
      </c>
      <c r="J522" s="0" t="str">
        <f aca="false">Generation_sensitivity!O305</f>
        <v>south</v>
      </c>
      <c r="K522" s="0" t="n">
        <f aca="false">Generation_sensitivity!P305</f>
        <v>13</v>
      </c>
      <c r="L522" s="0" t="str">
        <f aca="false">Generation_sensitivity!Q305</f>
        <v>Y</v>
      </c>
      <c r="M522" s="0" t="str">
        <f aca="false">Generation_sensitivity!R305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553224</v>
      </c>
      <c r="R522" s="0" t="n">
        <v>42</v>
      </c>
      <c r="S522" s="0" t="n">
        <f aca="false">IF(P522&gt;0,I522-Z$7,I522-Z$6)</f>
        <v>0.00842175621234228</v>
      </c>
      <c r="T522" s="0" t="n">
        <f aca="false">IF(AND(C522&lt;&gt;"MB",C522&lt;&gt;"EQ"),IF(L522="Y",H522*S522,0),0)</f>
        <v>0.35371376091837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06</f>
        <v>9003</v>
      </c>
      <c r="B523" s="0" t="str">
        <f aca="false">Generation_sensitivity!B306</f>
        <v>DECKR_G4</v>
      </c>
      <c r="C523" s="0" t="str">
        <f aca="false">Generation_sensitivity!C306</f>
        <v>4</v>
      </c>
      <c r="D523" s="0" t="str">
        <f aca="false">Generation_sensitivity!D306</f>
        <v>SOUTH</v>
      </c>
      <c r="E523" s="0" t="str">
        <f aca="false">Generation_sensitivity!E306</f>
        <v>YES</v>
      </c>
      <c r="F523" s="0" t="n">
        <f aca="false">Generation_sensitivity!F306</f>
        <v>44</v>
      </c>
      <c r="G523" s="0" t="n">
        <f aca="false">Generation_sensitivity!G306</f>
        <v>24</v>
      </c>
      <c r="H523" s="0" t="n">
        <f aca="false">Generation_sensitivity!H306</f>
        <v>44</v>
      </c>
      <c r="I523" s="0" t="n">
        <f aca="false">Generation_sensitivity!N306</f>
        <v>0.013172</v>
      </c>
      <c r="J523" s="0" t="str">
        <f aca="false">Generation_sensitivity!O306</f>
        <v>south</v>
      </c>
      <c r="K523" s="0" t="n">
        <f aca="false">Generation_sensitivity!P306</f>
        <v>13</v>
      </c>
      <c r="L523" s="0" t="str">
        <f aca="false">Generation_sensitivity!Q306</f>
        <v>Y</v>
      </c>
      <c r="M523" s="0" t="str">
        <f aca="false">Generation_sensitivity!R306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579568</v>
      </c>
      <c r="R523" s="0" t="n">
        <v>44</v>
      </c>
      <c r="S523" s="0" t="n">
        <f aca="false">IF(P523&gt;0,I523-Z$7,I523-Z$6)</f>
        <v>0.00842175621234228</v>
      </c>
      <c r="T523" s="0" t="n">
        <f aca="false">IF(AND(C523&lt;&gt;"MB",C523&lt;&gt;"EQ"),IF(L523="Y",H523*S523,0),0)</f>
        <v>0.37055727334306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07</f>
        <v>9004</v>
      </c>
      <c r="B524" s="0" t="str">
        <f aca="false">Generation_sensitivity!B307</f>
        <v>DECKR_G5</v>
      </c>
      <c r="C524" s="0" t="str">
        <f aca="false">Generation_sensitivity!C307</f>
        <v>5</v>
      </c>
      <c r="D524" s="0" t="str">
        <f aca="false">Generation_sensitivity!D307</f>
        <v>SOUTH</v>
      </c>
      <c r="E524" s="0" t="str">
        <f aca="false">Generation_sensitivity!E307</f>
        <v>YES</v>
      </c>
      <c r="F524" s="0" t="n">
        <f aca="false">Generation_sensitivity!F307</f>
        <v>44</v>
      </c>
      <c r="G524" s="0" t="n">
        <f aca="false">Generation_sensitivity!G307</f>
        <v>24</v>
      </c>
      <c r="H524" s="0" t="n">
        <f aca="false">Generation_sensitivity!H307</f>
        <v>44</v>
      </c>
      <c r="I524" s="0" t="n">
        <f aca="false">Generation_sensitivity!N307</f>
        <v>0.013172</v>
      </c>
      <c r="J524" s="0" t="str">
        <f aca="false">Generation_sensitivity!O307</f>
        <v>south</v>
      </c>
      <c r="K524" s="0" t="n">
        <f aca="false">Generation_sensitivity!P307</f>
        <v>13</v>
      </c>
      <c r="L524" s="0" t="str">
        <f aca="false">Generation_sensitivity!Q307</f>
        <v>Y</v>
      </c>
      <c r="M524" s="0" t="str">
        <f aca="false">Generation_sensitivity!R307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579568</v>
      </c>
      <c r="R524" s="0" t="n">
        <v>44</v>
      </c>
      <c r="S524" s="0" t="n">
        <f aca="false">IF(P524&gt;0,I524-Z$7,I524-Z$6)</f>
        <v>0.00842175621234228</v>
      </c>
      <c r="T524" s="0" t="n">
        <f aca="false">IF(AND(C524&lt;&gt;"MB",C524&lt;&gt;"EQ"),IF(L524="Y",H524*S524,0),0)</f>
        <v>0.3705572733430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08</f>
        <v>9005</v>
      </c>
      <c r="B525" s="0" t="str">
        <f aca="false">Generation_sensitivity!B308</f>
        <v>DECKR_G6</v>
      </c>
      <c r="C525" s="0" t="str">
        <f aca="false">Generation_sensitivity!C308</f>
        <v>6</v>
      </c>
      <c r="D525" s="0" t="str">
        <f aca="false">Generation_sensitivity!D308</f>
        <v>SOUTH</v>
      </c>
      <c r="E525" s="0" t="str">
        <f aca="false">Generation_sensitivity!E308</f>
        <v>YES</v>
      </c>
      <c r="F525" s="0" t="n">
        <f aca="false">Generation_sensitivity!F308</f>
        <v>44</v>
      </c>
      <c r="G525" s="0" t="n">
        <f aca="false">Generation_sensitivity!G308</f>
        <v>24</v>
      </c>
      <c r="H525" s="0" t="n">
        <f aca="false">Generation_sensitivity!H308</f>
        <v>47</v>
      </c>
      <c r="I525" s="0" t="n">
        <f aca="false">Generation_sensitivity!N308</f>
        <v>0.013172</v>
      </c>
      <c r="J525" s="0" t="str">
        <f aca="false">Generation_sensitivity!O308</f>
        <v>south</v>
      </c>
      <c r="K525" s="0" t="n">
        <f aca="false">Generation_sensitivity!P308</f>
        <v>13</v>
      </c>
      <c r="L525" s="0" t="str">
        <f aca="false">Generation_sensitivity!Q308</f>
        <v>Y</v>
      </c>
      <c r="M525" s="0" t="str">
        <f aca="false">Generation_sensitivity!R30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619084</v>
      </c>
      <c r="R525" s="0" t="n">
        <v>47</v>
      </c>
      <c r="S525" s="0" t="n">
        <f aca="false">IF(P525&gt;0,I525-Z$7,I525-Z$6)</f>
        <v>0.00842175621234228</v>
      </c>
      <c r="T525" s="0" t="n">
        <f aca="false">IF(AND(C525&lt;&gt;"MB",C525&lt;&gt;"EQ"),IF(L525="Y",H525*S525,0),0)</f>
        <v>0.39582254198008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20</f>
        <v>7031</v>
      </c>
      <c r="B526" s="0" t="str">
        <f aca="false">Generation_sensitivity!B220</f>
        <v>L_MARSFO</v>
      </c>
      <c r="C526" s="0" t="str">
        <f aca="false">Generation_sensitivity!C220</f>
        <v>1</v>
      </c>
      <c r="D526" s="0" t="str">
        <f aca="false">Generation_sensitivity!D220</f>
        <v>SOUTH</v>
      </c>
      <c r="E526" s="0" t="str">
        <f aca="false">Generation_sensitivity!E220</f>
        <v>YES</v>
      </c>
      <c r="F526" s="0" t="n">
        <f aca="false">Generation_sensitivity!F220</f>
        <v>0</v>
      </c>
      <c r="G526" s="0" t="n">
        <f aca="false">Generation_sensitivity!G220</f>
        <v>0</v>
      </c>
      <c r="H526" s="0" t="n">
        <f aca="false">Generation_sensitivity!H220</f>
        <v>35</v>
      </c>
      <c r="I526" s="0" t="n">
        <f aca="false">Generation_sensitivity!N220</f>
        <v>0.013159</v>
      </c>
      <c r="J526" s="0" t="str">
        <f aca="false">Generation_sensitivity!O220</f>
        <v>south</v>
      </c>
      <c r="K526" s="0" t="n">
        <f aca="false">Generation_sensitivity!P220</f>
        <v>5</v>
      </c>
      <c r="L526" s="0" t="str">
        <f aca="false">Generation_sensitivity!Q220</f>
        <v>N</v>
      </c>
      <c r="M526" s="0" t="str">
        <f aca="false">Generation_sensitivity!R220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460565</v>
      </c>
      <c r="R526" s="0" t="n">
        <v>0</v>
      </c>
      <c r="S526" s="0" t="n">
        <f aca="false">IF(P526&gt;0,I526-Z$7,I526-Z$6)</f>
        <v>0.00840875621234228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21</f>
        <v>7032</v>
      </c>
      <c r="B527" s="0" t="str">
        <f aca="false">Generation_sensitivity!B221</f>
        <v>L_MARSFO</v>
      </c>
      <c r="C527" s="0" t="str">
        <f aca="false">Generation_sensitivity!C221</f>
        <v>2</v>
      </c>
      <c r="D527" s="0" t="str">
        <f aca="false">Generation_sensitivity!D221</f>
        <v>SOUTH</v>
      </c>
      <c r="E527" s="0" t="str">
        <f aca="false">Generation_sensitivity!E221</f>
        <v>YES</v>
      </c>
      <c r="F527" s="0" t="n">
        <f aca="false">Generation_sensitivity!F221</f>
        <v>0</v>
      </c>
      <c r="G527" s="0" t="n">
        <f aca="false">Generation_sensitivity!G221</f>
        <v>0</v>
      </c>
      <c r="H527" s="0" t="n">
        <f aca="false">Generation_sensitivity!H221</f>
        <v>34</v>
      </c>
      <c r="I527" s="0" t="n">
        <f aca="false">Generation_sensitivity!N221</f>
        <v>0.013159</v>
      </c>
      <c r="J527" s="0" t="str">
        <f aca="false">Generation_sensitivity!O221</f>
        <v>south</v>
      </c>
      <c r="K527" s="0" t="n">
        <f aca="false">Generation_sensitivity!P221</f>
        <v>5</v>
      </c>
      <c r="L527" s="0" t="str">
        <f aca="false">Generation_sensitivity!Q221</f>
        <v>N</v>
      </c>
      <c r="M527" s="0" t="str">
        <f aca="false">Generation_sensitivity!R221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447406</v>
      </c>
      <c r="R527" s="0" t="n">
        <v>0</v>
      </c>
      <c r="S527" s="0" t="n">
        <f aca="false">IF(P527&gt;0,I527-Z$7,I527-Z$6)</f>
        <v>0.00840875621234228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22</f>
        <v>7033</v>
      </c>
      <c r="B528" s="0" t="str">
        <f aca="false">Generation_sensitivity!B222</f>
        <v>L_MARSFO</v>
      </c>
      <c r="C528" s="0" t="str">
        <f aca="false">Generation_sensitivity!C222</f>
        <v>3</v>
      </c>
      <c r="D528" s="0" t="str">
        <f aca="false">Generation_sensitivity!D222</f>
        <v>SOUTH</v>
      </c>
      <c r="E528" s="0" t="str">
        <f aca="false">Generation_sensitivity!E222</f>
        <v>YES</v>
      </c>
      <c r="F528" s="0" t="n">
        <f aca="false">Generation_sensitivity!F222</f>
        <v>0</v>
      </c>
      <c r="G528" s="0" t="n">
        <f aca="false">Generation_sensitivity!G222</f>
        <v>0</v>
      </c>
      <c r="H528" s="0" t="n">
        <f aca="false">Generation_sensitivity!H222</f>
        <v>35</v>
      </c>
      <c r="I528" s="0" t="n">
        <f aca="false">Generation_sensitivity!N222</f>
        <v>0.013159</v>
      </c>
      <c r="J528" s="0" t="str">
        <f aca="false">Generation_sensitivity!O222</f>
        <v>south</v>
      </c>
      <c r="K528" s="0" t="n">
        <f aca="false">Generation_sensitivity!P222</f>
        <v>5</v>
      </c>
      <c r="L528" s="0" t="str">
        <f aca="false">Generation_sensitivity!Q222</f>
        <v>N</v>
      </c>
      <c r="M528" s="0" t="str">
        <f aca="false">Generation_sensitivity!R222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460565</v>
      </c>
      <c r="R528" s="0" t="n">
        <v>0</v>
      </c>
      <c r="S528" s="0" t="n">
        <f aca="false">IF(P528&gt;0,I528-Z$7,I528-Z$6)</f>
        <v>0.00840875621234228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18</f>
        <v>7028</v>
      </c>
      <c r="B529" s="0" t="str">
        <f aca="false">Generation_sensitivity!B218</f>
        <v>L_MARBFA</v>
      </c>
      <c r="C529" s="0" t="str">
        <f aca="false">Generation_sensitivity!C218</f>
        <v>1</v>
      </c>
      <c r="D529" s="0" t="str">
        <f aca="false">Generation_sensitivity!D218</f>
        <v>SOUTH</v>
      </c>
      <c r="E529" s="0" t="str">
        <f aca="false">Generation_sensitivity!E218</f>
        <v>YES</v>
      </c>
      <c r="F529" s="0" t="n">
        <f aca="false">Generation_sensitivity!F218</f>
        <v>0</v>
      </c>
      <c r="G529" s="0" t="n">
        <f aca="false">Generation_sensitivity!G218</f>
        <v>0</v>
      </c>
      <c r="H529" s="0" t="n">
        <f aca="false">Generation_sensitivity!H218</f>
        <v>18</v>
      </c>
      <c r="I529" s="0" t="n">
        <f aca="false">Generation_sensitivity!N218</f>
        <v>0.013017</v>
      </c>
      <c r="J529" s="0" t="str">
        <f aca="false">Generation_sensitivity!O218</f>
        <v>south</v>
      </c>
      <c r="K529" s="0" t="n">
        <f aca="false">Generation_sensitivity!P218</f>
        <v>5</v>
      </c>
      <c r="L529" s="0" t="str">
        <f aca="false">Generation_sensitivity!Q218</f>
        <v>N</v>
      </c>
      <c r="M529" s="0" t="str">
        <f aca="false">Generation_sensitivity!R218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234306</v>
      </c>
      <c r="R529" s="0" t="n">
        <v>0</v>
      </c>
      <c r="S529" s="0" t="n">
        <f aca="false">IF(P529&gt;0,I529-Z$7,I529-Z$6)</f>
        <v>0.0082667562123422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19</f>
        <v>7029</v>
      </c>
      <c r="B530" s="0" t="str">
        <f aca="false">Generation_sensitivity!B219</f>
        <v>L_MARBFA</v>
      </c>
      <c r="C530" s="0" t="str">
        <f aca="false">Generation_sensitivity!C219</f>
        <v>2</v>
      </c>
      <c r="D530" s="0" t="str">
        <f aca="false">Generation_sensitivity!D219</f>
        <v>SOUTH</v>
      </c>
      <c r="E530" s="0" t="str">
        <f aca="false">Generation_sensitivity!E219</f>
        <v>YES</v>
      </c>
      <c r="F530" s="0" t="n">
        <f aca="false">Generation_sensitivity!F219</f>
        <v>0</v>
      </c>
      <c r="G530" s="0" t="n">
        <f aca="false">Generation_sensitivity!G219</f>
        <v>0</v>
      </c>
      <c r="H530" s="0" t="n">
        <f aca="false">Generation_sensitivity!H219</f>
        <v>18</v>
      </c>
      <c r="I530" s="0" t="n">
        <f aca="false">Generation_sensitivity!N219</f>
        <v>0.013017</v>
      </c>
      <c r="J530" s="0" t="str">
        <f aca="false">Generation_sensitivity!O219</f>
        <v>south</v>
      </c>
      <c r="K530" s="0" t="n">
        <f aca="false">Generation_sensitivity!P219</f>
        <v>5</v>
      </c>
      <c r="L530" s="0" t="str">
        <f aca="false">Generation_sensitivity!Q219</f>
        <v>N</v>
      </c>
      <c r="M530" s="0" t="str">
        <f aca="false">Generation_sensitivity!R219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234306</v>
      </c>
      <c r="R530" s="0" t="n">
        <v>0</v>
      </c>
      <c r="S530" s="0" t="n">
        <f aca="false">IF(P530&gt;0,I530-Z$7,I530-Z$6)</f>
        <v>0.0082667562123422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8</f>
        <v>7000</v>
      </c>
      <c r="B531" s="0" t="str">
        <f aca="false">Generation_sensitivity!B198</f>
        <v>L_FERGUS</v>
      </c>
      <c r="C531" s="0" t="str">
        <f aca="false">Generation_sensitivity!C198</f>
        <v>1</v>
      </c>
      <c r="D531" s="0" t="str">
        <f aca="false">Generation_sensitivity!D198</f>
        <v>SOUTH</v>
      </c>
      <c r="E531" s="0" t="str">
        <f aca="false">Generation_sensitivity!E198</f>
        <v>YES</v>
      </c>
      <c r="F531" s="0" t="n">
        <f aca="false">Generation_sensitivity!F198</f>
        <v>250</v>
      </c>
      <c r="G531" s="0" t="n">
        <f aca="false">Generation_sensitivity!G198</f>
        <v>65</v>
      </c>
      <c r="H531" s="0" t="n">
        <f aca="false">Generation_sensitivity!H198</f>
        <v>422</v>
      </c>
      <c r="I531" s="0" t="n">
        <f aca="false">Generation_sensitivity!N198</f>
        <v>0.012954</v>
      </c>
      <c r="J531" s="0" t="str">
        <f aca="false">Generation_sensitivity!O198</f>
        <v>south</v>
      </c>
      <c r="K531" s="0" t="n">
        <f aca="false">Generation_sensitivity!P198</f>
        <v>10</v>
      </c>
      <c r="L531" s="0" t="str">
        <f aca="false">Generation_sensitivity!Q198</f>
        <v>Y</v>
      </c>
      <c r="M531" s="0" t="str">
        <f aca="false">Generation_sensitivity!R198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5.466588</v>
      </c>
      <c r="R531" s="0" t="n">
        <v>422</v>
      </c>
      <c r="S531" s="0" t="n">
        <f aca="false">IF(P531&gt;0,I531-Z$7,I531-Z$6)</f>
        <v>0.00820375621234228</v>
      </c>
      <c r="T531" s="0" t="n">
        <f aca="false">IF(AND(C531&lt;&gt;"MB",C531&lt;&gt;"EQ"),IF(L531="Y",H531*S531,0),0)</f>
        <v>3.4619851216084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23</f>
        <v>7035</v>
      </c>
      <c r="B532" s="0" t="str">
        <f aca="false">Generation_sensitivity!B223</f>
        <v>L_WIRTZ_</v>
      </c>
      <c r="C532" s="0" t="str">
        <f aca="false">Generation_sensitivity!C223</f>
        <v>1</v>
      </c>
      <c r="D532" s="0" t="str">
        <f aca="false">Generation_sensitivity!D223</f>
        <v>SOUTH</v>
      </c>
      <c r="E532" s="0" t="str">
        <f aca="false">Generation_sensitivity!E223</f>
        <v>YES</v>
      </c>
      <c r="F532" s="0" t="n">
        <f aca="false">Generation_sensitivity!F223</f>
        <v>0</v>
      </c>
      <c r="G532" s="0" t="n">
        <f aca="false">Generation_sensitivity!G223</f>
        <v>0</v>
      </c>
      <c r="H532" s="0" t="n">
        <f aca="false">Generation_sensitivity!H223</f>
        <v>28</v>
      </c>
      <c r="I532" s="0" t="n">
        <f aca="false">Generation_sensitivity!N223</f>
        <v>0.012926</v>
      </c>
      <c r="J532" s="0" t="str">
        <f aca="false">Generation_sensitivity!O223</f>
        <v>south</v>
      </c>
      <c r="K532" s="0" t="n">
        <f aca="false">Generation_sensitivity!P223</f>
        <v>5</v>
      </c>
      <c r="L532" s="0" t="str">
        <f aca="false">Generation_sensitivity!Q223</f>
        <v>N</v>
      </c>
      <c r="M532" s="0" t="str">
        <f aca="false">Generation_sensitivity!R223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361928</v>
      </c>
      <c r="R532" s="0" t="n">
        <v>0</v>
      </c>
      <c r="S532" s="0" t="n">
        <f aca="false">IF(P532&gt;0,I532-Z$7,I532-Z$6)</f>
        <v>0.00817575621234228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24</f>
        <v>7036</v>
      </c>
      <c r="B533" s="0" t="str">
        <f aca="false">Generation_sensitivity!B224</f>
        <v>L_WIRTZ_</v>
      </c>
      <c r="C533" s="0" t="str">
        <f aca="false">Generation_sensitivity!C224</f>
        <v>2</v>
      </c>
      <c r="D533" s="0" t="str">
        <f aca="false">Generation_sensitivity!D224</f>
        <v>SOUTH</v>
      </c>
      <c r="E533" s="0" t="str">
        <f aca="false">Generation_sensitivity!E224</f>
        <v>YES</v>
      </c>
      <c r="F533" s="0" t="n">
        <f aca="false">Generation_sensitivity!F224</f>
        <v>0</v>
      </c>
      <c r="G533" s="0" t="n">
        <f aca="false">Generation_sensitivity!G224</f>
        <v>0</v>
      </c>
      <c r="H533" s="0" t="n">
        <f aca="false">Generation_sensitivity!H224</f>
        <v>29</v>
      </c>
      <c r="I533" s="0" t="n">
        <f aca="false">Generation_sensitivity!N224</f>
        <v>0.012926</v>
      </c>
      <c r="J533" s="0" t="str">
        <f aca="false">Generation_sensitivity!O224</f>
        <v>south</v>
      </c>
      <c r="K533" s="0" t="n">
        <f aca="false">Generation_sensitivity!P224</f>
        <v>5</v>
      </c>
      <c r="L533" s="0" t="str">
        <f aca="false">Generation_sensitivity!Q224</f>
        <v>N</v>
      </c>
      <c r="M533" s="0" t="str">
        <f aca="false">Generation_sensitivity!R224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374854</v>
      </c>
      <c r="R533" s="0" t="n">
        <v>0</v>
      </c>
      <c r="S533" s="0" t="n">
        <f aca="false">IF(P533&gt;0,I533-Z$7,I533-Z$6)</f>
        <v>0.00817575621234228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17</f>
        <v>7026</v>
      </c>
      <c r="B534" s="0" t="str">
        <f aca="false">Generation_sensitivity!B217</f>
        <v>L_INKSDA</v>
      </c>
      <c r="C534" s="0" t="str">
        <f aca="false">Generation_sensitivity!C217</f>
        <v>1</v>
      </c>
      <c r="D534" s="0" t="str">
        <f aca="false">Generation_sensitivity!D217</f>
        <v>SOUTH</v>
      </c>
      <c r="E534" s="0" t="str">
        <f aca="false">Generation_sensitivity!E217</f>
        <v>YES</v>
      </c>
      <c r="F534" s="0" t="n">
        <f aca="false">Generation_sensitivity!F217</f>
        <v>0</v>
      </c>
      <c r="G534" s="0" t="n">
        <f aca="false">Generation_sensitivity!G217</f>
        <v>0</v>
      </c>
      <c r="H534" s="0" t="n">
        <f aca="false">Generation_sensitivity!H217</f>
        <v>13.7</v>
      </c>
      <c r="I534" s="0" t="n">
        <f aca="false">Generation_sensitivity!N217</f>
        <v>0.012503</v>
      </c>
      <c r="J534" s="0" t="str">
        <f aca="false">Generation_sensitivity!O217</f>
        <v>south</v>
      </c>
      <c r="K534" s="0" t="n">
        <f aca="false">Generation_sensitivity!P217</f>
        <v>5</v>
      </c>
      <c r="L534" s="0" t="str">
        <f aca="false">Generation_sensitivity!Q217</f>
        <v>N</v>
      </c>
      <c r="M534" s="0" t="str">
        <f aca="false">Generation_sensitivity!R217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1712911</v>
      </c>
      <c r="R534" s="0" t="n">
        <v>0</v>
      </c>
      <c r="S534" s="0" t="n">
        <f aca="false">IF(P534&gt;0,I534-Z$7,I534-Z$6)</f>
        <v>0.00775275621234228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14</f>
        <v>7022</v>
      </c>
      <c r="B535" s="0" t="str">
        <f aca="false">Generation_sensitivity!B214</f>
        <v>L_BUCHAN</v>
      </c>
      <c r="C535" s="0" t="str">
        <f aca="false">Generation_sensitivity!C214</f>
        <v>1</v>
      </c>
      <c r="D535" s="0" t="str">
        <f aca="false">Generation_sensitivity!D214</f>
        <v>SOUTH</v>
      </c>
      <c r="E535" s="0" t="str">
        <f aca="false">Generation_sensitivity!E214</f>
        <v>YES</v>
      </c>
      <c r="F535" s="0" t="n">
        <f aca="false">Generation_sensitivity!F214</f>
        <v>0</v>
      </c>
      <c r="G535" s="0" t="n">
        <f aca="false">Generation_sensitivity!G214</f>
        <v>0</v>
      </c>
      <c r="H535" s="0" t="n">
        <f aca="false">Generation_sensitivity!H214</f>
        <v>18</v>
      </c>
      <c r="I535" s="0" t="n">
        <f aca="false">Generation_sensitivity!N214</f>
        <v>0.0124</v>
      </c>
      <c r="J535" s="0" t="str">
        <f aca="false">Generation_sensitivity!O214</f>
        <v>south</v>
      </c>
      <c r="K535" s="0" t="n">
        <f aca="false">Generation_sensitivity!P214</f>
        <v>5</v>
      </c>
      <c r="L535" s="0" t="str">
        <f aca="false">Generation_sensitivity!Q214</f>
        <v>N</v>
      </c>
      <c r="M535" s="0" t="str">
        <f aca="false">Generation_sensitivity!R214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2232</v>
      </c>
      <c r="R535" s="0" t="n">
        <v>0</v>
      </c>
      <c r="S535" s="0" t="n">
        <f aca="false">IF(P535&gt;0,I535-Z$7,I535-Z$6)</f>
        <v>0.00764975621234228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15</f>
        <v>7023</v>
      </c>
      <c r="B536" s="0" t="str">
        <f aca="false">Generation_sensitivity!B215</f>
        <v>L_BUCHAN</v>
      </c>
      <c r="C536" s="0" t="str">
        <f aca="false">Generation_sensitivity!C215</f>
        <v>2</v>
      </c>
      <c r="D536" s="0" t="str">
        <f aca="false">Generation_sensitivity!D215</f>
        <v>SOUTH</v>
      </c>
      <c r="E536" s="0" t="str">
        <f aca="false">Generation_sensitivity!E215</f>
        <v>YES</v>
      </c>
      <c r="F536" s="0" t="n">
        <f aca="false">Generation_sensitivity!F215</f>
        <v>0</v>
      </c>
      <c r="G536" s="0" t="n">
        <f aca="false">Generation_sensitivity!G215</f>
        <v>0</v>
      </c>
      <c r="H536" s="0" t="n">
        <f aca="false">Generation_sensitivity!H215</f>
        <v>18</v>
      </c>
      <c r="I536" s="0" t="n">
        <f aca="false">Generation_sensitivity!N215</f>
        <v>0.0124</v>
      </c>
      <c r="J536" s="0" t="str">
        <f aca="false">Generation_sensitivity!O215</f>
        <v>south</v>
      </c>
      <c r="K536" s="0" t="n">
        <f aca="false">Generation_sensitivity!P215</f>
        <v>5</v>
      </c>
      <c r="L536" s="0" t="str">
        <f aca="false">Generation_sensitivity!Q215</f>
        <v>N</v>
      </c>
      <c r="M536" s="0" t="str">
        <f aca="false">Generation_sensitivity!R215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2232</v>
      </c>
      <c r="R536" s="0" t="n">
        <v>0</v>
      </c>
      <c r="S536" s="0" t="n">
        <f aca="false">IF(P536&gt;0,I536-Z$7,I536-Z$6)</f>
        <v>0.00764975621234228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16</f>
        <v>7024</v>
      </c>
      <c r="B537" s="0" t="str">
        <f aca="false">Generation_sensitivity!B216</f>
        <v>L_BUCHAN</v>
      </c>
      <c r="C537" s="0" t="str">
        <f aca="false">Generation_sensitivity!C216</f>
        <v>3</v>
      </c>
      <c r="D537" s="0" t="str">
        <f aca="false">Generation_sensitivity!D216</f>
        <v>SOUTH</v>
      </c>
      <c r="E537" s="0" t="str">
        <f aca="false">Generation_sensitivity!E216</f>
        <v>YES</v>
      </c>
      <c r="F537" s="0" t="n">
        <f aca="false">Generation_sensitivity!F216</f>
        <v>0</v>
      </c>
      <c r="G537" s="0" t="n">
        <f aca="false">Generation_sensitivity!G216</f>
        <v>0</v>
      </c>
      <c r="H537" s="0" t="n">
        <f aca="false">Generation_sensitivity!H216</f>
        <v>15</v>
      </c>
      <c r="I537" s="0" t="n">
        <f aca="false">Generation_sensitivity!N216</f>
        <v>0.0124</v>
      </c>
      <c r="J537" s="0" t="str">
        <f aca="false">Generation_sensitivity!O216</f>
        <v>south</v>
      </c>
      <c r="K537" s="0" t="n">
        <f aca="false">Generation_sensitivity!P216</f>
        <v>5</v>
      </c>
      <c r="L537" s="0" t="str">
        <f aca="false">Generation_sensitivity!Q216</f>
        <v>N</v>
      </c>
      <c r="M537" s="0" t="str">
        <f aca="false">Generation_sensitivity!R216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186</v>
      </c>
      <c r="R537" s="0" t="n">
        <v>0</v>
      </c>
      <c r="S537" s="0" t="n">
        <f aca="false">IF(P537&gt;0,I537-Z$7,I537-Z$6)</f>
        <v>0.00764975621234228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43</f>
        <v>3432</v>
      </c>
      <c r="B538" s="0" t="str">
        <f aca="false">Generation_sensitivity!B143</f>
        <v>SANDOW_4</v>
      </c>
      <c r="C538" s="0" t="str">
        <f aca="false">Generation_sensitivity!C143</f>
        <v>4</v>
      </c>
      <c r="D538" s="0" t="str">
        <f aca="false">Generation_sensitivity!D143</f>
        <v>SOUTH</v>
      </c>
      <c r="E538" s="0" t="str">
        <f aca="false">Generation_sensitivity!E143</f>
        <v>YES</v>
      </c>
      <c r="F538" s="0" t="n">
        <f aca="false">Generation_sensitivity!F143</f>
        <v>569</v>
      </c>
      <c r="G538" s="0" t="n">
        <f aca="false">Generation_sensitivity!G143</f>
        <v>225</v>
      </c>
      <c r="H538" s="0" t="n">
        <f aca="false">Generation_sensitivity!H143</f>
        <v>569</v>
      </c>
      <c r="I538" s="0" t="n">
        <f aca="false">Generation_sensitivity!N143</f>
        <v>0.011096</v>
      </c>
      <c r="J538" s="0" t="str">
        <f aca="false">Generation_sensitivity!O143</f>
        <v>south</v>
      </c>
      <c r="K538" s="0" t="n">
        <f aca="false">Generation_sensitivity!P143</f>
        <v>4</v>
      </c>
      <c r="L538" s="0" t="str">
        <f aca="false">Generation_sensitivity!Q143</f>
        <v>Y</v>
      </c>
      <c r="M538" s="0" t="str">
        <f aca="false">Generation_sensitivity!R143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6.313624</v>
      </c>
      <c r="R538" s="0" t="n">
        <v>569</v>
      </c>
      <c r="S538" s="0" t="n">
        <f aca="false">IF(P538&gt;0,I538-Z$7,I538-Z$6)</f>
        <v>0.00634575621234228</v>
      </c>
      <c r="T538" s="0" t="n">
        <f aca="false">IF(AND(C538&lt;&gt;"MB",C538&lt;&gt;"EQ"),IF(L538="Y",H538*S538,0),0)</f>
        <v>3.6107352848227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70</f>
        <v>13432</v>
      </c>
      <c r="B539" s="0" t="str">
        <f aca="false">Generation_sensitivity!B370</f>
        <v>SANDOW_5</v>
      </c>
      <c r="C539" s="0" t="str">
        <f aca="false">Generation_sensitivity!C370</f>
        <v>5</v>
      </c>
      <c r="D539" s="0" t="str">
        <f aca="false">Generation_sensitivity!D370</f>
        <v>SOUTH</v>
      </c>
      <c r="E539" s="0" t="str">
        <f aca="false">Generation_sensitivity!E370</f>
        <v>YES</v>
      </c>
      <c r="F539" s="0" t="n">
        <f aca="false">Generation_sensitivity!F370</f>
        <v>581</v>
      </c>
      <c r="G539" s="0" t="n">
        <f aca="false">Generation_sensitivity!G370</f>
        <v>225</v>
      </c>
      <c r="H539" s="0" t="n">
        <f aca="false">Generation_sensitivity!H370</f>
        <v>581</v>
      </c>
      <c r="I539" s="0" t="n">
        <f aca="false">Generation_sensitivity!N370</f>
        <v>0.011096</v>
      </c>
      <c r="J539" s="0" t="str">
        <f aca="false">Generation_sensitivity!O370</f>
        <v>south</v>
      </c>
      <c r="K539" s="0" t="n">
        <f aca="false">Generation_sensitivity!P370</f>
        <v>4</v>
      </c>
      <c r="L539" s="0" t="str">
        <f aca="false">Generation_sensitivity!Q370</f>
        <v>Y</v>
      </c>
      <c r="M539" s="0" t="str">
        <f aca="false">Generation_sensitivity!R370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6.446776</v>
      </c>
      <c r="R539" s="0" t="n">
        <v>581</v>
      </c>
      <c r="S539" s="0" t="n">
        <f aca="false">IF(P539&gt;0,I539-Z$7,I539-Z$6)</f>
        <v>0.00634575621234228</v>
      </c>
      <c r="T539" s="0" t="n">
        <f aca="false">IF(AND(C539&lt;&gt;"MB",C539&lt;&gt;"EQ"),IF(L539="Y",H539*S539,0),0)</f>
        <v>3.6868843593708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57</f>
        <v>8139</v>
      </c>
      <c r="B540" s="0" t="str">
        <f aca="false">Generation_sensitivity!B257</f>
        <v>JOS #1</v>
      </c>
      <c r="C540" s="0" t="str">
        <f aca="false">Generation_sensitivity!C257</f>
        <v>MB</v>
      </c>
      <c r="D540" s="0" t="str">
        <f aca="false">Generation_sensitivity!D257</f>
        <v>SOUTH</v>
      </c>
      <c r="E540" s="0" t="str">
        <f aca="false">Generation_sensitivity!E257</f>
        <v>YES</v>
      </c>
      <c r="F540" s="0" t="n">
        <f aca="false">Generation_sensitivity!F257</f>
        <v>0</v>
      </c>
      <c r="G540" s="0" t="n">
        <f aca="false">Generation_sensitivity!G257</f>
        <v>45</v>
      </c>
      <c r="H540" s="0" t="n">
        <f aca="false">Generation_sensitivity!H257</f>
        <v>255</v>
      </c>
      <c r="I540" s="0" t="n">
        <f aca="false">Generation_sensitivity!N257</f>
        <v>0</v>
      </c>
      <c r="J540" s="0" t="str">
        <f aca="false">Generation_sensitivity!O257</f>
        <v>south</v>
      </c>
      <c r="K540" s="0" t="n">
        <f aca="false">Generation_sensitivity!P257</f>
        <v>10</v>
      </c>
      <c r="L540" s="0" t="str">
        <f aca="false">Generation_sensitivity!Q257</f>
        <v>Y</v>
      </c>
      <c r="M540" s="0" t="str">
        <f aca="false">Generation_sensitivity!R257</f>
        <v>Y</v>
      </c>
      <c r="N540" s="0" t="str">
        <f aca="false">IF(C540&lt;&gt;"MB",CONCATENATE(L540,J540),"mothballed")</f>
        <v>mothballed</v>
      </c>
      <c r="O540" s="0" t="str">
        <f aca="false">IF(C540&lt;&gt;"MB",CONCATENATE(M540,J540),"mothballed")</f>
        <v>mothballed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</v>
      </c>
      <c r="R540" s="0" t="n">
        <v>0</v>
      </c>
      <c r="S540" s="0" t="n">
        <f aca="false">IF(P540&gt;0,I540-Z$7,I540-Z$6)</f>
        <v>-0.00475024378765772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70</f>
        <v>8285</v>
      </c>
      <c r="B541" s="0" t="str">
        <f aca="false">Generation_sensitivity!B270</f>
        <v>LAR #1</v>
      </c>
      <c r="C541" s="0" t="str">
        <f aca="false">Generation_sensitivity!C270</f>
        <v>MB</v>
      </c>
      <c r="D541" s="0" t="str">
        <f aca="false">Generation_sensitivity!D270</f>
        <v>SOUTH</v>
      </c>
      <c r="E541" s="0" t="str">
        <f aca="false">Generation_sensitivity!E270</f>
        <v>YES</v>
      </c>
      <c r="F541" s="0" t="n">
        <f aca="false">Generation_sensitivity!F270</f>
        <v>0</v>
      </c>
      <c r="G541" s="0" t="n">
        <f aca="false">Generation_sensitivity!G270</f>
        <v>9</v>
      </c>
      <c r="H541" s="0" t="n">
        <f aca="false">Generation_sensitivity!H270</f>
        <v>32</v>
      </c>
      <c r="I541" s="0" t="n">
        <f aca="false">Generation_sensitivity!N270</f>
        <v>0</v>
      </c>
      <c r="J541" s="0" t="str">
        <f aca="false">Generation_sensitivity!O270</f>
        <v>south</v>
      </c>
      <c r="K541" s="0" t="n">
        <f aca="false">Generation_sensitivity!P270</f>
        <v>10</v>
      </c>
      <c r="L541" s="0" t="str">
        <f aca="false">Generation_sensitivity!Q270</f>
        <v>Y</v>
      </c>
      <c r="M541" s="0" t="str">
        <f aca="false">Generation_sensitivity!R270</f>
        <v>Y</v>
      </c>
      <c r="N541" s="0" t="str">
        <f aca="false">IF(C541&lt;&gt;"MB",CONCATENATE(L541,J541),"mothballed")</f>
        <v>mothballed</v>
      </c>
      <c r="O541" s="0" t="str">
        <f aca="false">IF(C541&lt;&gt;"MB",CONCATENATE(M541,J541),"mothballed")</f>
        <v>mothballed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</v>
      </c>
      <c r="R541" s="0" t="n">
        <v>0</v>
      </c>
      <c r="S541" s="0" t="n">
        <f aca="false">IF(P541&gt;0,I541-Z$7,I541-Z$6)</f>
        <v>-0.00475024378765772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71</f>
        <v>8287</v>
      </c>
      <c r="B542" s="0" t="str">
        <f aca="false">Generation_sensitivity!B271</f>
        <v>LAR #2</v>
      </c>
      <c r="C542" s="0" t="str">
        <f aca="false">Generation_sensitivity!C271</f>
        <v>MB</v>
      </c>
      <c r="D542" s="0" t="str">
        <f aca="false">Generation_sensitivity!D271</f>
        <v>SOUTH</v>
      </c>
      <c r="E542" s="0" t="str">
        <f aca="false">Generation_sensitivity!E271</f>
        <v>YES</v>
      </c>
      <c r="F542" s="0" t="n">
        <f aca="false">Generation_sensitivity!F271</f>
        <v>0</v>
      </c>
      <c r="G542" s="0" t="n">
        <f aca="false">Generation_sensitivity!G271</f>
        <v>9</v>
      </c>
      <c r="H542" s="0" t="n">
        <f aca="false">Generation_sensitivity!H271</f>
        <v>32</v>
      </c>
      <c r="I542" s="0" t="n">
        <f aca="false">Generation_sensitivity!N271</f>
        <v>0</v>
      </c>
      <c r="J542" s="0" t="str">
        <f aca="false">Generation_sensitivity!O271</f>
        <v>south</v>
      </c>
      <c r="K542" s="0" t="n">
        <f aca="false">Generation_sensitivity!P271</f>
        <v>10</v>
      </c>
      <c r="L542" s="0" t="str">
        <f aca="false">Generation_sensitivity!Q271</f>
        <v>Y</v>
      </c>
      <c r="M542" s="0" t="str">
        <f aca="false">Generation_sensitivity!R271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00475024378765772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72</f>
        <v>8288</v>
      </c>
      <c r="B543" s="0" t="str">
        <f aca="false">Generation_sensitivity!B272</f>
        <v>LAR #3</v>
      </c>
      <c r="C543" s="0" t="str">
        <f aca="false">Generation_sensitivity!C272</f>
        <v>MB</v>
      </c>
      <c r="D543" s="0" t="str">
        <f aca="false">Generation_sensitivity!D272</f>
        <v>SOUTH</v>
      </c>
      <c r="E543" s="0" t="str">
        <f aca="false">Generation_sensitivity!E272</f>
        <v>YES</v>
      </c>
      <c r="F543" s="0" t="n">
        <f aca="false">Generation_sensitivity!F272</f>
        <v>0</v>
      </c>
      <c r="G543" s="0" t="n">
        <f aca="false">Generation_sensitivity!G272</f>
        <v>25</v>
      </c>
      <c r="H543" s="0" t="n">
        <f aca="false">Generation_sensitivity!H272</f>
        <v>105</v>
      </c>
      <c r="I543" s="0" t="n">
        <f aca="false">Generation_sensitivity!N272</f>
        <v>0</v>
      </c>
      <c r="J543" s="0" t="str">
        <f aca="false">Generation_sensitivity!O272</f>
        <v>south</v>
      </c>
      <c r="K543" s="0" t="n">
        <f aca="false">Generation_sensitivity!P272</f>
        <v>10</v>
      </c>
      <c r="L543" s="0" t="str">
        <f aca="false">Generation_sensitivity!Q272</f>
        <v>Y</v>
      </c>
      <c r="M543" s="0" t="str">
        <f aca="false">Generation_sensitivity!R272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-0.00475024378765772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73</f>
        <v>8388</v>
      </c>
      <c r="B544" s="0" t="str">
        <f aca="false">Generation_sensitivity!B273</f>
        <v>BATES0A</v>
      </c>
      <c r="C544" s="0" t="str">
        <f aca="false">Generation_sensitivity!C273</f>
        <v>MB</v>
      </c>
      <c r="D544" s="0" t="str">
        <f aca="false">Generation_sensitivity!D273</f>
        <v>SOUTH</v>
      </c>
      <c r="E544" s="0" t="str">
        <f aca="false">Generation_sensitivity!E273</f>
        <v>YES</v>
      </c>
      <c r="F544" s="0" t="n">
        <f aca="false">Generation_sensitivity!F273</f>
        <v>0</v>
      </c>
      <c r="G544" s="0" t="n">
        <f aca="false">Generation_sensitivity!G273</f>
        <v>21</v>
      </c>
      <c r="H544" s="0" t="n">
        <f aca="false">Generation_sensitivity!H273</f>
        <v>70</v>
      </c>
      <c r="I544" s="0" t="n">
        <f aca="false">Generation_sensitivity!N273</f>
        <v>0</v>
      </c>
      <c r="J544" s="0" t="str">
        <f aca="false">Generation_sensitivity!O273</f>
        <v>south</v>
      </c>
      <c r="K544" s="0" t="n">
        <f aca="false">Generation_sensitivity!P273</f>
        <v>10</v>
      </c>
      <c r="L544" s="0" t="str">
        <f aca="false">Generation_sensitivity!Q273</f>
        <v>Y</v>
      </c>
      <c r="M544" s="0" t="str">
        <f aca="false">Generation_sensitivity!R273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0475024378765772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74</f>
        <v>8393</v>
      </c>
      <c r="B545" s="0" t="str">
        <f aca="false">Generation_sensitivity!B274</f>
        <v>BATES0B</v>
      </c>
      <c r="C545" s="0" t="str">
        <f aca="false">Generation_sensitivity!C274</f>
        <v>MB</v>
      </c>
      <c r="D545" s="0" t="str">
        <f aca="false">Generation_sensitivity!D274</f>
        <v>SOUTH</v>
      </c>
      <c r="E545" s="0" t="str">
        <f aca="false">Generation_sensitivity!E274</f>
        <v>YES</v>
      </c>
      <c r="F545" s="0" t="n">
        <f aca="false">Generation_sensitivity!F274</f>
        <v>0</v>
      </c>
      <c r="G545" s="0" t="n">
        <f aca="false">Generation_sensitivity!G274</f>
        <v>25</v>
      </c>
      <c r="H545" s="0" t="n">
        <f aca="false">Generation_sensitivity!H274</f>
        <v>110</v>
      </c>
      <c r="I545" s="0" t="n">
        <f aca="false">Generation_sensitivity!N274</f>
        <v>0</v>
      </c>
      <c r="J545" s="0" t="str">
        <f aca="false">Generation_sensitivity!O274</f>
        <v>south</v>
      </c>
      <c r="K545" s="0" t="n">
        <f aca="false">Generation_sensitivity!P274</f>
        <v>10</v>
      </c>
      <c r="L545" s="0" t="str">
        <f aca="false">Generation_sensitivity!Q274</f>
        <v>Y</v>
      </c>
      <c r="M545" s="0" t="str">
        <f aca="false">Generation_sensitivity!R274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00475024378765772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76</f>
        <v>8456</v>
      </c>
      <c r="B546" s="0" t="str">
        <f aca="false">Generation_sensitivity!B276</f>
        <v>COSW#1</v>
      </c>
      <c r="C546" s="0" t="str">
        <f aca="false">Generation_sensitivity!C276</f>
        <v>1</v>
      </c>
      <c r="D546" s="0" t="str">
        <f aca="false">Generation_sensitivity!D276</f>
        <v>SOUTH</v>
      </c>
      <c r="E546" s="0" t="str">
        <f aca="false">Generation_sensitivity!E276</f>
        <v>YES</v>
      </c>
      <c r="F546" s="0" t="n">
        <f aca="false">Generation_sensitivity!F276</f>
        <v>0</v>
      </c>
      <c r="G546" s="0" t="n">
        <f aca="false">Generation_sensitivity!G276</f>
        <v>0</v>
      </c>
      <c r="H546" s="0" t="n">
        <f aca="false">Generation_sensitivity!H276</f>
        <v>20</v>
      </c>
      <c r="I546" s="0" t="n">
        <f aca="false">Generation_sensitivity!N276</f>
        <v>0</v>
      </c>
      <c r="J546" s="0" t="str">
        <f aca="false">Generation_sensitivity!O276</f>
        <v>south</v>
      </c>
      <c r="K546" s="0" t="n">
        <f aca="false">Generation_sensitivity!P276</f>
        <v>7</v>
      </c>
      <c r="L546" s="0" t="str">
        <f aca="false">Generation_sensitivity!Q276</f>
        <v>N</v>
      </c>
      <c r="M546" s="0" t="str">
        <f aca="false">Generation_sensitivity!R276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00475024378765772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77</f>
        <v>8457</v>
      </c>
      <c r="B547" s="0" t="str">
        <f aca="false">Generation_sensitivity!B277</f>
        <v>COSW#2</v>
      </c>
      <c r="C547" s="0" t="str">
        <f aca="false">Generation_sensitivity!C277</f>
        <v>2</v>
      </c>
      <c r="D547" s="0" t="str">
        <f aca="false">Generation_sensitivity!D277</f>
        <v>SOUTH</v>
      </c>
      <c r="E547" s="0" t="str">
        <f aca="false">Generation_sensitivity!E277</f>
        <v>YES</v>
      </c>
      <c r="F547" s="0" t="n">
        <f aca="false">Generation_sensitivity!F277</f>
        <v>0</v>
      </c>
      <c r="G547" s="0" t="n">
        <f aca="false">Generation_sensitivity!G277</f>
        <v>0</v>
      </c>
      <c r="H547" s="0" t="n">
        <f aca="false">Generation_sensitivity!H277</f>
        <v>14</v>
      </c>
      <c r="I547" s="0" t="n">
        <f aca="false">Generation_sensitivity!N277</f>
        <v>0</v>
      </c>
      <c r="J547" s="0" t="str">
        <f aca="false">Generation_sensitivity!O277</f>
        <v>south</v>
      </c>
      <c r="K547" s="0" t="n">
        <f aca="false">Generation_sensitivity!P277</f>
        <v>7</v>
      </c>
      <c r="L547" s="0" t="str">
        <f aca="false">Generation_sensitivity!Q277</f>
        <v>N</v>
      </c>
      <c r="M547" s="0" t="str">
        <f aca="false">Generation_sensitivity!R277</f>
        <v>N</v>
      </c>
      <c r="N547" s="0" t="str">
        <f aca="false">IF(C547&lt;&gt;"MB",CONCATENATE(L547,J547),"mothballed")</f>
        <v>Nsouth</v>
      </c>
      <c r="O547" s="0" t="str">
        <f aca="false">IF(C547&lt;&gt;"MB",CONCATENATE(M547,J547),"mothballed")</f>
        <v>Nsouth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0475024378765772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5</f>
        <v>38711</v>
      </c>
      <c r="B548" s="0" t="str">
        <f aca="false">Generation_sensitivity!B395</f>
        <v>TNTXCTY1</v>
      </c>
      <c r="C548" s="0" t="str">
        <f aca="false">Generation_sensitivity!C395</f>
        <v>1</v>
      </c>
      <c r="D548" s="0" t="str">
        <f aca="false">Generation_sensitivity!D395</f>
        <v>HOUSTON</v>
      </c>
      <c r="E548" s="0" t="str">
        <f aca="false">Generation_sensitivity!E395</f>
        <v>YES</v>
      </c>
      <c r="F548" s="0" t="n">
        <f aca="false">Generation_sensitivity!F395</f>
        <v>100.3</v>
      </c>
      <c r="G548" s="0" t="n">
        <f aca="false">Generation_sensitivity!G395</f>
        <v>59</v>
      </c>
      <c r="H548" s="0" t="n">
        <f aca="false">Generation_sensitivity!H395</f>
        <v>100.3</v>
      </c>
      <c r="I548" s="0" t="n">
        <f aca="false">Generation_sensitivity!N395</f>
        <v>-0.019497</v>
      </c>
      <c r="J548" s="0" t="str">
        <f aca="false">Generation_sensitivity!O395</f>
        <v>houston</v>
      </c>
      <c r="K548" s="0" t="n">
        <f aca="false">Generation_sensitivity!P395</f>
        <v>8</v>
      </c>
      <c r="L548" s="0" t="str">
        <f aca="false">Generation_sensitivity!Q395</f>
        <v>N</v>
      </c>
      <c r="M548" s="0" t="str">
        <f aca="false">Generation_sensitivity!R395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9555491</v>
      </c>
      <c r="R548" s="0" t="n">
        <v>0</v>
      </c>
      <c r="S548" s="0" t="n">
        <f aca="false">IF(P548&gt;0,I548-Z$7,I548-Z$6)</f>
        <v>-0.0242472437876577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6</f>
        <v>38712</v>
      </c>
      <c r="B549" s="0" t="str">
        <f aca="false">Generation_sensitivity!B396</f>
        <v>TNTXCTY2</v>
      </c>
      <c r="C549" s="0" t="str">
        <f aca="false">Generation_sensitivity!C396</f>
        <v>1</v>
      </c>
      <c r="D549" s="0" t="str">
        <f aca="false">Generation_sensitivity!D396</f>
        <v>HOUSTON</v>
      </c>
      <c r="E549" s="0" t="str">
        <f aca="false">Generation_sensitivity!E396</f>
        <v>YES</v>
      </c>
      <c r="F549" s="0" t="n">
        <f aca="false">Generation_sensitivity!F396</f>
        <v>92.9</v>
      </c>
      <c r="G549" s="0" t="n">
        <f aca="false">Generation_sensitivity!G396</f>
        <v>59</v>
      </c>
      <c r="H549" s="0" t="n">
        <f aca="false">Generation_sensitivity!H396</f>
        <v>92.9</v>
      </c>
      <c r="I549" s="0" t="n">
        <f aca="false">Generation_sensitivity!N396</f>
        <v>-0.019497</v>
      </c>
      <c r="J549" s="0" t="str">
        <f aca="false">Generation_sensitivity!O396</f>
        <v>houston</v>
      </c>
      <c r="K549" s="0" t="n">
        <f aca="false">Generation_sensitivity!P396</f>
        <v>8</v>
      </c>
      <c r="L549" s="0" t="str">
        <f aca="false">Generation_sensitivity!Q396</f>
        <v>N</v>
      </c>
      <c r="M549" s="0" t="str">
        <f aca="false">Generation_sensitivity!R396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8112713</v>
      </c>
      <c r="R549" s="0" t="n">
        <v>0</v>
      </c>
      <c r="S549" s="0" t="n">
        <f aca="false">IF(P549&gt;0,I549-Z$7,I549-Z$6)</f>
        <v>-0.0242472437876577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7</f>
        <v>38713</v>
      </c>
      <c r="B550" s="0" t="str">
        <f aca="false">Generation_sensitivity!B397</f>
        <v>TNTXCTY3</v>
      </c>
      <c r="C550" s="0" t="str">
        <f aca="false">Generation_sensitivity!C397</f>
        <v>1</v>
      </c>
      <c r="D550" s="0" t="str">
        <f aca="false">Generation_sensitivity!D397</f>
        <v>HOUSTON</v>
      </c>
      <c r="E550" s="0" t="str">
        <f aca="false">Generation_sensitivity!E397</f>
        <v>YES</v>
      </c>
      <c r="F550" s="0" t="n">
        <f aca="false">Generation_sensitivity!F397</f>
        <v>102.7</v>
      </c>
      <c r="G550" s="0" t="n">
        <f aca="false">Generation_sensitivity!G397</f>
        <v>59</v>
      </c>
      <c r="H550" s="0" t="n">
        <f aca="false">Generation_sensitivity!H397</f>
        <v>102.7</v>
      </c>
      <c r="I550" s="0" t="n">
        <f aca="false">Generation_sensitivity!N397</f>
        <v>-0.019497</v>
      </c>
      <c r="J550" s="0" t="str">
        <f aca="false">Generation_sensitivity!O397</f>
        <v>houston</v>
      </c>
      <c r="K550" s="0" t="n">
        <f aca="false">Generation_sensitivity!P397</f>
        <v>8</v>
      </c>
      <c r="L550" s="0" t="str">
        <f aca="false">Generation_sensitivity!Q397</f>
        <v>N</v>
      </c>
      <c r="M550" s="0" t="str">
        <f aca="false">Generation_sensitivity!R397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2.0023419</v>
      </c>
      <c r="R550" s="0" t="n">
        <v>0</v>
      </c>
      <c r="S550" s="0" t="n">
        <f aca="false">IF(P550&gt;0,I550-Z$7,I550-Z$6)</f>
        <v>-0.0242472437876577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8</f>
        <v>38714</v>
      </c>
      <c r="B551" s="0" t="str">
        <f aca="false">Generation_sensitivity!B398</f>
        <v>TNTXCTY4</v>
      </c>
      <c r="C551" s="0" t="str">
        <f aca="false">Generation_sensitivity!C398</f>
        <v>1</v>
      </c>
      <c r="D551" s="0" t="str">
        <f aca="false">Generation_sensitivity!D398</f>
        <v>HOUSTON</v>
      </c>
      <c r="E551" s="0" t="str">
        <f aca="false">Generation_sensitivity!E398</f>
        <v>YES</v>
      </c>
      <c r="F551" s="0" t="n">
        <f aca="false">Generation_sensitivity!F398</f>
        <v>102</v>
      </c>
      <c r="G551" s="0" t="n">
        <f aca="false">Generation_sensitivity!G398</f>
        <v>59</v>
      </c>
      <c r="H551" s="0" t="n">
        <f aca="false">Generation_sensitivity!H398</f>
        <v>102</v>
      </c>
      <c r="I551" s="0" t="n">
        <f aca="false">Generation_sensitivity!N398</f>
        <v>-0.019497</v>
      </c>
      <c r="J551" s="0" t="str">
        <f aca="false">Generation_sensitivity!O398</f>
        <v>houston</v>
      </c>
      <c r="K551" s="0" t="n">
        <f aca="false">Generation_sensitivity!P398</f>
        <v>8</v>
      </c>
      <c r="L551" s="0" t="str">
        <f aca="false">Generation_sensitivity!Q398</f>
        <v>N</v>
      </c>
      <c r="M551" s="0" t="str">
        <f aca="false">Generation_sensitivity!R398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988694</v>
      </c>
      <c r="R551" s="0" t="n">
        <v>0</v>
      </c>
      <c r="S551" s="0" t="n">
        <f aca="false">IF(P551&gt;0,I551-Z$7,I551-Z$6)</f>
        <v>-0.0242472437876577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9</f>
        <v>39470</v>
      </c>
      <c r="B552" s="0" t="str">
        <f aca="false">Generation_sensitivity!B399</f>
        <v>TNDOWCGN</v>
      </c>
      <c r="C552" s="0" t="str">
        <f aca="false">Generation_sensitivity!C399</f>
        <v>1</v>
      </c>
      <c r="D552" s="0" t="str">
        <f aca="false">Generation_sensitivity!D399</f>
        <v>HOUSTON</v>
      </c>
      <c r="E552" s="0" t="str">
        <f aca="false">Generation_sensitivity!E399</f>
        <v>YES</v>
      </c>
      <c r="F552" s="0" t="n">
        <f aca="false">Generation_sensitivity!F399</f>
        <v>32</v>
      </c>
      <c r="G552" s="0" t="n">
        <f aca="false">Generation_sensitivity!G399</f>
        <v>10</v>
      </c>
      <c r="H552" s="0" t="n">
        <f aca="false">Generation_sensitivity!H399</f>
        <v>32</v>
      </c>
      <c r="I552" s="0" t="n">
        <f aca="false">Generation_sensitivity!N399</f>
        <v>-0.0195</v>
      </c>
      <c r="J552" s="0" t="str">
        <f aca="false">Generation_sensitivity!O399</f>
        <v>houston</v>
      </c>
      <c r="K552" s="0" t="n">
        <f aca="false">Generation_sensitivity!P399</f>
        <v>7</v>
      </c>
      <c r="L552" s="0" t="str">
        <f aca="false">Generation_sensitivity!Q399</f>
        <v>N</v>
      </c>
      <c r="M552" s="0" t="str">
        <f aca="false">Generation_sensitivity!R399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624</v>
      </c>
      <c r="R552" s="0" t="n">
        <v>0</v>
      </c>
      <c r="S552" s="0" t="n">
        <f aca="false">IF(P552&gt;0,I552-Z$7,I552-Z$6)</f>
        <v>-0.0242502437876577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00</f>
        <v>39480</v>
      </c>
      <c r="B553" s="0" t="str">
        <f aca="false">Generation_sensitivity!B400</f>
        <v>TNDOWCGN</v>
      </c>
      <c r="C553" s="0" t="str">
        <f aca="false">Generation_sensitivity!C400</f>
        <v>1</v>
      </c>
      <c r="D553" s="0" t="str">
        <f aca="false">Generation_sensitivity!D400</f>
        <v>HOUSTON</v>
      </c>
      <c r="E553" s="0" t="str">
        <f aca="false">Generation_sensitivity!E400</f>
        <v>YES</v>
      </c>
      <c r="F553" s="0" t="n">
        <f aca="false">Generation_sensitivity!F400</f>
        <v>30</v>
      </c>
      <c r="G553" s="0" t="n">
        <f aca="false">Generation_sensitivity!G400</f>
        <v>10</v>
      </c>
      <c r="H553" s="0" t="n">
        <f aca="false">Generation_sensitivity!H400</f>
        <v>30</v>
      </c>
      <c r="I553" s="0" t="n">
        <f aca="false">Generation_sensitivity!N400</f>
        <v>-0.0195</v>
      </c>
      <c r="J553" s="0" t="str">
        <f aca="false">Generation_sensitivity!O400</f>
        <v>houston</v>
      </c>
      <c r="K553" s="0" t="n">
        <f aca="false">Generation_sensitivity!P400</f>
        <v>7</v>
      </c>
      <c r="L553" s="0" t="str">
        <f aca="false">Generation_sensitivity!Q400</f>
        <v>N</v>
      </c>
      <c r="M553" s="0" t="str">
        <f aca="false">Generation_sensitivity!R400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585</v>
      </c>
      <c r="R553" s="0" t="n">
        <v>0</v>
      </c>
      <c r="S553" s="0" t="n">
        <f aca="false">IF(P553&gt;0,I553-Z$7,I553-Z$6)</f>
        <v>-0.0242502437876577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6</f>
        <v>38580</v>
      </c>
      <c r="B554" s="0" t="str">
        <f aca="false">Generation_sensitivity!B386</f>
        <v>TNBP_CGN</v>
      </c>
      <c r="C554" s="0" t="str">
        <f aca="false">Generation_sensitivity!C386</f>
        <v>1</v>
      </c>
      <c r="D554" s="0" t="str">
        <f aca="false">Generation_sensitivity!D386</f>
        <v>HOUSTON</v>
      </c>
      <c r="E554" s="0" t="str">
        <f aca="false">Generation_sensitivity!E386</f>
        <v>YES</v>
      </c>
      <c r="F554" s="0" t="n">
        <f aca="false">Generation_sensitivity!F386</f>
        <v>70.8</v>
      </c>
      <c r="G554" s="0" t="n">
        <f aca="false">Generation_sensitivity!G386</f>
        <v>0</v>
      </c>
      <c r="H554" s="0" t="n">
        <f aca="false">Generation_sensitivity!H386</f>
        <v>70.8</v>
      </c>
      <c r="I554" s="0" t="n">
        <f aca="false">Generation_sensitivity!N386</f>
        <v>-0.019597</v>
      </c>
      <c r="J554" s="0" t="str">
        <f aca="false">Generation_sensitivity!O386</f>
        <v>houston</v>
      </c>
      <c r="K554" s="0" t="n">
        <f aca="false">Generation_sensitivity!P386</f>
        <v>7</v>
      </c>
      <c r="L554" s="0" t="str">
        <f aca="false">Generation_sensitivity!Q386</f>
        <v>N</v>
      </c>
      <c r="M554" s="0" t="str">
        <f aca="false">Generation_sensitivity!R386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3874676</v>
      </c>
      <c r="R554" s="0" t="n">
        <v>0</v>
      </c>
      <c r="S554" s="0" t="n">
        <f aca="false">IF(P554&gt;0,I554-Z$7,I554-Z$6)</f>
        <v>-0.0243472437876577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7</f>
        <v>38590</v>
      </c>
      <c r="B555" s="0" t="str">
        <f aca="false">Generation_sensitivity!B387</f>
        <v>TNBP_CGN</v>
      </c>
      <c r="C555" s="0" t="str">
        <f aca="false">Generation_sensitivity!C387</f>
        <v>2</v>
      </c>
      <c r="D555" s="0" t="str">
        <f aca="false">Generation_sensitivity!D387</f>
        <v>HOUSTON</v>
      </c>
      <c r="E555" s="0" t="str">
        <f aca="false">Generation_sensitivity!E387</f>
        <v>YES</v>
      </c>
      <c r="F555" s="0" t="n">
        <f aca="false">Generation_sensitivity!F387</f>
        <v>66.7</v>
      </c>
      <c r="G555" s="0" t="n">
        <f aca="false">Generation_sensitivity!G387</f>
        <v>0</v>
      </c>
      <c r="H555" s="0" t="n">
        <f aca="false">Generation_sensitivity!H387</f>
        <v>66.7</v>
      </c>
      <c r="I555" s="0" t="n">
        <f aca="false">Generation_sensitivity!N387</f>
        <v>-0.019597</v>
      </c>
      <c r="J555" s="0" t="str">
        <f aca="false">Generation_sensitivity!O387</f>
        <v>houston</v>
      </c>
      <c r="K555" s="0" t="n">
        <f aca="false">Generation_sensitivity!P387</f>
        <v>7</v>
      </c>
      <c r="L555" s="0" t="str">
        <f aca="false">Generation_sensitivity!Q387</f>
        <v>N</v>
      </c>
      <c r="M555" s="0" t="str">
        <f aca="false">Generation_sensitivity!R387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3071199</v>
      </c>
      <c r="R555" s="0" t="n">
        <v>0</v>
      </c>
      <c r="S555" s="0" t="n">
        <f aca="false">IF(P555&gt;0,I555-Z$7,I555-Z$6)</f>
        <v>-0.0243472437876577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8</f>
        <v>38600</v>
      </c>
      <c r="B556" s="0" t="str">
        <f aca="false">Generation_sensitivity!B388</f>
        <v>TNBP_CGN</v>
      </c>
      <c r="C556" s="0" t="str">
        <f aca="false">Generation_sensitivity!C388</f>
        <v>5</v>
      </c>
      <c r="D556" s="0" t="str">
        <f aca="false">Generation_sensitivity!D388</f>
        <v>HOUSTON</v>
      </c>
      <c r="E556" s="0" t="str">
        <f aca="false">Generation_sensitivity!E388</f>
        <v>YES</v>
      </c>
      <c r="F556" s="0" t="n">
        <f aca="false">Generation_sensitivity!F388</f>
        <v>53</v>
      </c>
      <c r="G556" s="0" t="n">
        <f aca="false">Generation_sensitivity!G388</f>
        <v>0</v>
      </c>
      <c r="H556" s="0" t="n">
        <f aca="false">Generation_sensitivity!H388</f>
        <v>53</v>
      </c>
      <c r="I556" s="0" t="n">
        <f aca="false">Generation_sensitivity!N388</f>
        <v>-0.019597</v>
      </c>
      <c r="J556" s="0" t="str">
        <f aca="false">Generation_sensitivity!O388</f>
        <v>houston</v>
      </c>
      <c r="K556" s="0" t="n">
        <f aca="false">Generation_sensitivity!P388</f>
        <v>7</v>
      </c>
      <c r="L556" s="0" t="str">
        <f aca="false">Generation_sensitivity!Q388</f>
        <v>N</v>
      </c>
      <c r="M556" s="0" t="str">
        <f aca="false">Generation_sensitivity!R388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038641</v>
      </c>
      <c r="R556" s="0" t="n">
        <v>0</v>
      </c>
      <c r="S556" s="0" t="n">
        <f aca="false">IF(P556&gt;0,I556-Z$7,I556-Z$6)</f>
        <v>-0.0243472437876577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89</f>
        <v>38611</v>
      </c>
      <c r="B557" s="0" t="str">
        <f aca="false">Generation_sensitivity!B389</f>
        <v>TNBPAMCG</v>
      </c>
      <c r="C557" s="0" t="str">
        <f aca="false">Generation_sensitivity!C389</f>
        <v>1</v>
      </c>
      <c r="D557" s="0" t="str">
        <f aca="false">Generation_sensitivity!D389</f>
        <v>HOUSTON</v>
      </c>
      <c r="E557" s="0" t="str">
        <f aca="false">Generation_sensitivity!E389</f>
        <v>YES</v>
      </c>
      <c r="F557" s="0" t="n">
        <f aca="false">Generation_sensitivity!F389</f>
        <v>153.2</v>
      </c>
      <c r="G557" s="0" t="n">
        <f aca="false">Generation_sensitivity!G389</f>
        <v>0</v>
      </c>
      <c r="H557" s="0" t="n">
        <f aca="false">Generation_sensitivity!H389</f>
        <v>153.2</v>
      </c>
      <c r="I557" s="0" t="n">
        <f aca="false">Generation_sensitivity!N389</f>
        <v>-0.019597</v>
      </c>
      <c r="J557" s="0" t="str">
        <f aca="false">Generation_sensitivity!O389</f>
        <v>houston</v>
      </c>
      <c r="K557" s="0" t="n">
        <f aca="false">Generation_sensitivity!P389</f>
        <v>8</v>
      </c>
      <c r="L557" s="0" t="str">
        <f aca="false">Generation_sensitivity!Q389</f>
        <v>N</v>
      </c>
      <c r="M557" s="0" t="str">
        <f aca="false">Generation_sensitivity!R389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3.0022604</v>
      </c>
      <c r="R557" s="0" t="n">
        <v>0</v>
      </c>
      <c r="S557" s="0" t="n">
        <f aca="false">IF(P557&gt;0,I557-Z$7,I557-Z$6)</f>
        <v>-0.0243472437876577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0</f>
        <v>38612</v>
      </c>
      <c r="B558" s="0" t="str">
        <f aca="false">Generation_sensitivity!B390</f>
        <v>TNBPAMCG</v>
      </c>
      <c r="C558" s="0" t="str">
        <f aca="false">Generation_sensitivity!C390</f>
        <v>2</v>
      </c>
      <c r="D558" s="0" t="str">
        <f aca="false">Generation_sensitivity!D390</f>
        <v>HOUSTON</v>
      </c>
      <c r="E558" s="0" t="str">
        <f aca="false">Generation_sensitivity!E390</f>
        <v>YES</v>
      </c>
      <c r="F558" s="0" t="n">
        <f aca="false">Generation_sensitivity!F390</f>
        <v>153.5</v>
      </c>
      <c r="G558" s="0" t="n">
        <f aca="false">Generation_sensitivity!G390</f>
        <v>0</v>
      </c>
      <c r="H558" s="0" t="n">
        <f aca="false">Generation_sensitivity!H390</f>
        <v>153.5</v>
      </c>
      <c r="I558" s="0" t="n">
        <f aca="false">Generation_sensitivity!N390</f>
        <v>-0.019597</v>
      </c>
      <c r="J558" s="0" t="str">
        <f aca="false">Generation_sensitivity!O390</f>
        <v>houston</v>
      </c>
      <c r="K558" s="0" t="n">
        <f aca="false">Generation_sensitivity!P390</f>
        <v>8</v>
      </c>
      <c r="L558" s="0" t="str">
        <f aca="false">Generation_sensitivity!Q390</f>
        <v>N</v>
      </c>
      <c r="M558" s="0" t="str">
        <f aca="false">Generation_sensitivity!R390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3.0081395</v>
      </c>
      <c r="R558" s="0" t="n">
        <v>0</v>
      </c>
      <c r="S558" s="0" t="n">
        <f aca="false">IF(P558&gt;0,I558-Z$7,I558-Z$6)</f>
        <v>-0.0243472437876577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1</f>
        <v>38613</v>
      </c>
      <c r="B559" s="0" t="str">
        <f aca="false">Generation_sensitivity!B391</f>
        <v>TNBPAMCG</v>
      </c>
      <c r="C559" s="0" t="str">
        <f aca="false">Generation_sensitivity!C391</f>
        <v>3</v>
      </c>
      <c r="D559" s="0" t="str">
        <f aca="false">Generation_sensitivity!D391</f>
        <v>HOUSTON</v>
      </c>
      <c r="E559" s="0" t="str">
        <f aca="false">Generation_sensitivity!E391</f>
        <v>YES</v>
      </c>
      <c r="F559" s="0" t="n">
        <f aca="false">Generation_sensitivity!F391</f>
        <v>152.3</v>
      </c>
      <c r="G559" s="0" t="n">
        <f aca="false">Generation_sensitivity!G391</f>
        <v>0</v>
      </c>
      <c r="H559" s="0" t="n">
        <f aca="false">Generation_sensitivity!H391</f>
        <v>152.3</v>
      </c>
      <c r="I559" s="0" t="n">
        <f aca="false">Generation_sensitivity!N391</f>
        <v>-0.019597</v>
      </c>
      <c r="J559" s="0" t="str">
        <f aca="false">Generation_sensitivity!O391</f>
        <v>houston</v>
      </c>
      <c r="K559" s="0" t="n">
        <f aca="false">Generation_sensitivity!P391</f>
        <v>8</v>
      </c>
      <c r="L559" s="0" t="str">
        <f aca="false">Generation_sensitivity!Q391</f>
        <v>N</v>
      </c>
      <c r="M559" s="0" t="str">
        <f aca="false">Generation_sensitivity!R391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2.9846231</v>
      </c>
      <c r="R559" s="0" t="n">
        <v>0</v>
      </c>
      <c r="S559" s="0" t="n">
        <f aca="false">IF(P559&gt;0,I559-Z$7,I559-Z$6)</f>
        <v>-0.0243472437876577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2</f>
        <v>38614</v>
      </c>
      <c r="B560" s="0" t="str">
        <f aca="false">Generation_sensitivity!B392</f>
        <v>TNBPAMCG</v>
      </c>
      <c r="C560" s="0" t="str">
        <f aca="false">Generation_sensitivity!C392</f>
        <v>4</v>
      </c>
      <c r="D560" s="0" t="str">
        <f aca="false">Generation_sensitivity!D392</f>
        <v>HOUSTON</v>
      </c>
      <c r="E560" s="0" t="str">
        <f aca="false">Generation_sensitivity!E392</f>
        <v>YES</v>
      </c>
      <c r="F560" s="0" t="n">
        <f aca="false">Generation_sensitivity!F392</f>
        <v>96</v>
      </c>
      <c r="G560" s="0" t="n">
        <f aca="false">Generation_sensitivity!G392</f>
        <v>0</v>
      </c>
      <c r="H560" s="0" t="n">
        <f aca="false">Generation_sensitivity!H392</f>
        <v>96</v>
      </c>
      <c r="I560" s="0" t="n">
        <f aca="false">Generation_sensitivity!N392</f>
        <v>-0.019597</v>
      </c>
      <c r="J560" s="0" t="str">
        <f aca="false">Generation_sensitivity!O392</f>
        <v>houston</v>
      </c>
      <c r="K560" s="0" t="n">
        <f aca="false">Generation_sensitivity!P392</f>
        <v>8</v>
      </c>
      <c r="L560" s="0" t="str">
        <f aca="false">Generation_sensitivity!Q392</f>
        <v>N</v>
      </c>
      <c r="M560" s="0" t="str">
        <f aca="false">Generation_sensitivity!R392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.881312</v>
      </c>
      <c r="R560" s="0" t="n">
        <v>0</v>
      </c>
      <c r="S560" s="0" t="n">
        <f aca="false">IF(P560&gt;0,I560-Z$7,I560-Z$6)</f>
        <v>-0.0243472437876577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3</f>
        <v>38615</v>
      </c>
      <c r="B561" s="0" t="str">
        <f aca="false">Generation_sensitivity!B393</f>
        <v>TNBPAMCG</v>
      </c>
      <c r="C561" s="0" t="str">
        <f aca="false">Generation_sensitivity!C393</f>
        <v>1</v>
      </c>
      <c r="D561" s="0" t="str">
        <f aca="false">Generation_sensitivity!D393</f>
        <v>HOUSTON</v>
      </c>
      <c r="E561" s="0" t="str">
        <f aca="false">Generation_sensitivity!E393</f>
        <v>YES</v>
      </c>
      <c r="F561" s="0" t="n">
        <f aca="false">Generation_sensitivity!F393</f>
        <v>244</v>
      </c>
      <c r="G561" s="0" t="n">
        <f aca="false">Generation_sensitivity!G393</f>
        <v>0</v>
      </c>
      <c r="H561" s="0" t="n">
        <f aca="false">Generation_sensitivity!H393</f>
        <v>244</v>
      </c>
      <c r="I561" s="0" t="n">
        <f aca="false">Generation_sensitivity!N393</f>
        <v>-0.019597</v>
      </c>
      <c r="J561" s="0" t="str">
        <f aca="false">Generation_sensitivity!O393</f>
        <v>houston</v>
      </c>
      <c r="K561" s="0" t="n">
        <f aca="false">Generation_sensitivity!P393</f>
        <v>8</v>
      </c>
      <c r="L561" s="0" t="str">
        <f aca="false">Generation_sensitivity!Q393</f>
        <v>N</v>
      </c>
      <c r="M561" s="0" t="str">
        <f aca="false">Generation_sensitivity!R393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4.781668</v>
      </c>
      <c r="R561" s="0" t="n">
        <v>0</v>
      </c>
      <c r="S561" s="0" t="n">
        <f aca="false">IF(P561&gt;0,I561-Z$7,I561-Z$6)</f>
        <v>-0.0243472437876577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94</f>
        <v>38690</v>
      </c>
      <c r="B562" s="0" t="str">
        <f aca="false">Generation_sensitivity!B394</f>
        <v>TNBP_CGN</v>
      </c>
      <c r="C562" s="0" t="str">
        <f aca="false">Generation_sensitivity!C394</f>
        <v>3</v>
      </c>
      <c r="D562" s="0" t="str">
        <f aca="false">Generation_sensitivity!D394</f>
        <v>HOUSTON</v>
      </c>
      <c r="E562" s="0" t="str">
        <f aca="false">Generation_sensitivity!E394</f>
        <v>YES</v>
      </c>
      <c r="F562" s="0" t="n">
        <f aca="false">Generation_sensitivity!F394</f>
        <v>40</v>
      </c>
      <c r="G562" s="0" t="n">
        <f aca="false">Generation_sensitivity!G394</f>
        <v>0</v>
      </c>
      <c r="H562" s="0" t="n">
        <f aca="false">Generation_sensitivity!H394</f>
        <v>40</v>
      </c>
      <c r="I562" s="0" t="n">
        <f aca="false">Generation_sensitivity!N394</f>
        <v>-0.019597</v>
      </c>
      <c r="J562" s="0" t="str">
        <f aca="false">Generation_sensitivity!O394</f>
        <v>houston</v>
      </c>
      <c r="K562" s="0" t="n">
        <f aca="false">Generation_sensitivity!P394</f>
        <v>7</v>
      </c>
      <c r="L562" s="0" t="str">
        <f aca="false">Generation_sensitivity!Q394</f>
        <v>N</v>
      </c>
      <c r="M562" s="0" t="str">
        <f aca="false">Generation_sensitivity!R394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78388</v>
      </c>
      <c r="R562" s="0" t="n">
        <v>0</v>
      </c>
      <c r="S562" s="0" t="n">
        <f aca="false">IF(P562&gt;0,I562-Z$7,I562-Z$6)</f>
        <v>-0.0243472437876577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14</f>
        <v>48885</v>
      </c>
      <c r="B563" s="0" t="str">
        <f aca="false">Generation_sensitivity!B514</f>
        <v>THW_5152</v>
      </c>
      <c r="C563" s="0" t="str">
        <f aca="false">Generation_sensitivity!C514</f>
        <v>A</v>
      </c>
      <c r="D563" s="0" t="str">
        <f aca="false">Generation_sensitivity!D514</f>
        <v>HOUSTON</v>
      </c>
      <c r="E563" s="0" t="str">
        <f aca="false">Generation_sensitivity!E514</f>
        <v>YES</v>
      </c>
      <c r="F563" s="0" t="n">
        <f aca="false">Generation_sensitivity!F514</f>
        <v>0</v>
      </c>
      <c r="G563" s="0" t="n">
        <f aca="false">Generation_sensitivity!G514</f>
        <v>5</v>
      </c>
      <c r="H563" s="0" t="n">
        <f aca="false">Generation_sensitivity!H514</f>
        <v>56</v>
      </c>
      <c r="I563" s="0" t="n">
        <f aca="false">Generation_sensitivity!N514</f>
        <v>-0.023421</v>
      </c>
      <c r="J563" s="0" t="str">
        <f aca="false">Generation_sensitivity!O514</f>
        <v>houston</v>
      </c>
      <c r="K563" s="0" t="n">
        <f aca="false">Generation_sensitivity!P514</f>
        <v>13</v>
      </c>
      <c r="L563" s="0" t="str">
        <f aca="false">Generation_sensitivity!Q514</f>
        <v>Y</v>
      </c>
      <c r="M563" s="0" t="str">
        <f aca="false">Generation_sensitivity!R514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1.311576</v>
      </c>
      <c r="R563" s="0" t="n">
        <v>56</v>
      </c>
      <c r="S563" s="0" t="n">
        <f aca="false">IF(P563&gt;0,I563-Z$7,I563-Z$6)</f>
        <v>-0.0281712437876577</v>
      </c>
      <c r="T563" s="0" t="n">
        <f aca="false">IF(AND(C563&lt;&gt;"MB",C563&lt;&gt;"EQ"),IF(L563="Y",H563*S563,0),0)</f>
        <v>-1.5775896521088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15</f>
        <v>48885</v>
      </c>
      <c r="B564" s="0" t="str">
        <f aca="false">Generation_sensitivity!B515</f>
        <v>THW_5152</v>
      </c>
      <c r="C564" s="0" t="str">
        <f aca="false">Generation_sensitivity!C515</f>
        <v>B</v>
      </c>
      <c r="D564" s="0" t="str">
        <f aca="false">Generation_sensitivity!D515</f>
        <v>HOUSTON</v>
      </c>
      <c r="E564" s="0" t="str">
        <f aca="false">Generation_sensitivity!E515</f>
        <v>YES</v>
      </c>
      <c r="F564" s="0" t="n">
        <f aca="false">Generation_sensitivity!F515</f>
        <v>0</v>
      </c>
      <c r="G564" s="0" t="n">
        <f aca="false">Generation_sensitivity!G515</f>
        <v>5</v>
      </c>
      <c r="H564" s="0" t="n">
        <f aca="false">Generation_sensitivity!H515</f>
        <v>59</v>
      </c>
      <c r="I564" s="0" t="n">
        <f aca="false">Generation_sensitivity!N515</f>
        <v>-0.023421</v>
      </c>
      <c r="J564" s="0" t="str">
        <f aca="false">Generation_sensitivity!O515</f>
        <v>houston</v>
      </c>
      <c r="K564" s="0" t="n">
        <f aca="false">Generation_sensitivity!P515</f>
        <v>13</v>
      </c>
      <c r="L564" s="0" t="str">
        <f aca="false">Generation_sensitivity!Q515</f>
        <v>Y</v>
      </c>
      <c r="M564" s="0" t="str">
        <f aca="false">Generation_sensitivity!R515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.381839</v>
      </c>
      <c r="R564" s="0" t="n">
        <v>59</v>
      </c>
      <c r="S564" s="0" t="n">
        <f aca="false">IF(P564&gt;0,I564-Z$7,I564-Z$6)</f>
        <v>-0.0281712437876577</v>
      </c>
      <c r="T564" s="0" t="n">
        <f aca="false">IF(AND(C564&lt;&gt;"MB",C564&lt;&gt;"EQ"),IF(L564="Y",H564*S564,0),0)</f>
        <v>-1.6621033834718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16</f>
        <v>48886</v>
      </c>
      <c r="B565" s="0" t="str">
        <f aca="false">Generation_sensitivity!B516</f>
        <v>THW_5354</v>
      </c>
      <c r="C565" s="0" t="str">
        <f aca="false">Generation_sensitivity!C516</f>
        <v>C</v>
      </c>
      <c r="D565" s="0" t="str">
        <f aca="false">Generation_sensitivity!D516</f>
        <v>HOUSTON</v>
      </c>
      <c r="E565" s="0" t="str">
        <f aca="false">Generation_sensitivity!E516</f>
        <v>YES</v>
      </c>
      <c r="F565" s="0" t="n">
        <f aca="false">Generation_sensitivity!F516</f>
        <v>0</v>
      </c>
      <c r="G565" s="0" t="n">
        <f aca="false">Generation_sensitivity!G516</f>
        <v>5</v>
      </c>
      <c r="H565" s="0" t="n">
        <f aca="false">Generation_sensitivity!H516</f>
        <v>56</v>
      </c>
      <c r="I565" s="0" t="n">
        <f aca="false">Generation_sensitivity!N516</f>
        <v>-0.023421</v>
      </c>
      <c r="J565" s="0" t="str">
        <f aca="false">Generation_sensitivity!O516</f>
        <v>houston</v>
      </c>
      <c r="K565" s="0" t="n">
        <f aca="false">Generation_sensitivity!P516</f>
        <v>13</v>
      </c>
      <c r="L565" s="0" t="str">
        <f aca="false">Generation_sensitivity!Q516</f>
        <v>Y</v>
      </c>
      <c r="M565" s="0" t="str">
        <f aca="false">Generation_sensitivity!R516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311576</v>
      </c>
      <c r="R565" s="0" t="n">
        <v>56</v>
      </c>
      <c r="S565" s="0" t="n">
        <f aca="false">IF(P565&gt;0,I565-Z$7,I565-Z$6)</f>
        <v>-0.0281712437876577</v>
      </c>
      <c r="T565" s="0" t="n">
        <f aca="false">IF(AND(C565&lt;&gt;"MB",C565&lt;&gt;"EQ"),IF(L565="Y",H565*S565,0),0)</f>
        <v>-1.5775896521088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17</f>
        <v>48886</v>
      </c>
      <c r="B566" s="0" t="str">
        <f aca="false">Generation_sensitivity!B517</f>
        <v>THW_5354</v>
      </c>
      <c r="C566" s="0" t="str">
        <f aca="false">Generation_sensitivity!C517</f>
        <v>D</v>
      </c>
      <c r="D566" s="0" t="str">
        <f aca="false">Generation_sensitivity!D517</f>
        <v>HOUSTON</v>
      </c>
      <c r="E566" s="0" t="str">
        <f aca="false">Generation_sensitivity!E517</f>
        <v>YES</v>
      </c>
      <c r="F566" s="0" t="n">
        <f aca="false">Generation_sensitivity!F517</f>
        <v>0</v>
      </c>
      <c r="G566" s="0" t="n">
        <f aca="false">Generation_sensitivity!G517</f>
        <v>5</v>
      </c>
      <c r="H566" s="0" t="n">
        <f aca="false">Generation_sensitivity!H517</f>
        <v>56</v>
      </c>
      <c r="I566" s="0" t="n">
        <f aca="false">Generation_sensitivity!N517</f>
        <v>-0.023421</v>
      </c>
      <c r="J566" s="0" t="str">
        <f aca="false">Generation_sensitivity!O517</f>
        <v>houston</v>
      </c>
      <c r="K566" s="0" t="n">
        <f aca="false">Generation_sensitivity!P517</f>
        <v>13</v>
      </c>
      <c r="L566" s="0" t="str">
        <f aca="false">Generation_sensitivity!Q517</f>
        <v>Y</v>
      </c>
      <c r="M566" s="0" t="str">
        <f aca="false">Generation_sensitivity!R517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311576</v>
      </c>
      <c r="R566" s="0" t="n">
        <v>56</v>
      </c>
      <c r="S566" s="0" t="n">
        <f aca="false">IF(P566&gt;0,I566-Z$7,I566-Z$6)</f>
        <v>-0.0281712437876577</v>
      </c>
      <c r="T566" s="0" t="n">
        <f aca="false">IF(AND(C566&lt;&gt;"MB",C566&lt;&gt;"EQ"),IF(L566="Y",H566*S566,0),0)</f>
        <v>-1.5775896521088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18</f>
        <v>48887</v>
      </c>
      <c r="B567" s="0" t="str">
        <f aca="false">Generation_sensitivity!B518</f>
        <v>THW_5556</v>
      </c>
      <c r="C567" s="0" t="str">
        <f aca="false">Generation_sensitivity!C518</f>
        <v>E</v>
      </c>
      <c r="D567" s="0" t="str">
        <f aca="false">Generation_sensitivity!D518</f>
        <v>HOUSTON</v>
      </c>
      <c r="E567" s="0" t="str">
        <f aca="false">Generation_sensitivity!E518</f>
        <v>YES</v>
      </c>
      <c r="F567" s="0" t="n">
        <f aca="false">Generation_sensitivity!F518</f>
        <v>0</v>
      </c>
      <c r="G567" s="0" t="n">
        <f aca="false">Generation_sensitivity!G518</f>
        <v>5</v>
      </c>
      <c r="H567" s="0" t="n">
        <f aca="false">Generation_sensitivity!H518</f>
        <v>59</v>
      </c>
      <c r="I567" s="0" t="n">
        <f aca="false">Generation_sensitivity!N518</f>
        <v>-0.023421</v>
      </c>
      <c r="J567" s="0" t="str">
        <f aca="false">Generation_sensitivity!O518</f>
        <v>houston</v>
      </c>
      <c r="K567" s="0" t="n">
        <f aca="false">Generation_sensitivity!P518</f>
        <v>13</v>
      </c>
      <c r="L567" s="0" t="str">
        <f aca="false">Generation_sensitivity!Q518</f>
        <v>Y</v>
      </c>
      <c r="M567" s="0" t="str">
        <f aca="false">Generation_sensitivity!R518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381839</v>
      </c>
      <c r="R567" s="0" t="n">
        <v>59</v>
      </c>
      <c r="S567" s="0" t="n">
        <f aca="false">IF(P567&gt;0,I567-Z$7,I567-Z$6)</f>
        <v>-0.0281712437876577</v>
      </c>
      <c r="T567" s="0" t="n">
        <f aca="false">IF(AND(C567&lt;&gt;"MB",C567&lt;&gt;"EQ"),IF(L567="Y",H567*S567,0),0)</f>
        <v>-1.6621033834718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19</f>
        <v>48887</v>
      </c>
      <c r="B568" s="0" t="str">
        <f aca="false">Generation_sensitivity!B519</f>
        <v>THW_5556</v>
      </c>
      <c r="C568" s="0" t="str">
        <f aca="false">Generation_sensitivity!C519</f>
        <v>F</v>
      </c>
      <c r="D568" s="0" t="str">
        <f aca="false">Generation_sensitivity!D519</f>
        <v>HOUSTON</v>
      </c>
      <c r="E568" s="0" t="str">
        <f aca="false">Generation_sensitivity!E519</f>
        <v>YES</v>
      </c>
      <c r="F568" s="0" t="n">
        <f aca="false">Generation_sensitivity!F519</f>
        <v>0</v>
      </c>
      <c r="G568" s="0" t="n">
        <f aca="false">Generation_sensitivity!G519</f>
        <v>5</v>
      </c>
      <c r="H568" s="0" t="n">
        <f aca="false">Generation_sensitivity!H519</f>
        <v>56</v>
      </c>
      <c r="I568" s="0" t="n">
        <f aca="false">Generation_sensitivity!N519</f>
        <v>-0.023421</v>
      </c>
      <c r="J568" s="0" t="str">
        <f aca="false">Generation_sensitivity!O519</f>
        <v>houston</v>
      </c>
      <c r="K568" s="0" t="n">
        <f aca="false">Generation_sensitivity!P519</f>
        <v>13</v>
      </c>
      <c r="L568" s="0" t="str">
        <f aca="false">Generation_sensitivity!Q519</f>
        <v>Y</v>
      </c>
      <c r="M568" s="0" t="str">
        <f aca="false">Generation_sensitivity!R519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311576</v>
      </c>
      <c r="R568" s="0" t="n">
        <v>56</v>
      </c>
      <c r="S568" s="0" t="n">
        <f aca="false">IF(P568&gt;0,I568-Z$7,I568-Z$6)</f>
        <v>-0.0281712437876577</v>
      </c>
      <c r="T568" s="0" t="n">
        <f aca="false">IF(AND(C568&lt;&gt;"MB",C568&lt;&gt;"EQ"),IF(L568="Y",H568*S568,0),0)</f>
        <v>-1.5775896521088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76</f>
        <v>48772</v>
      </c>
      <c r="B569" s="0" t="str">
        <f aca="false">Generation_sensitivity!B476</f>
        <v>PHR_GN2_</v>
      </c>
      <c r="C569" s="0" t="str">
        <f aca="false">Generation_sensitivity!C476</f>
        <v>MB</v>
      </c>
      <c r="D569" s="0" t="str">
        <f aca="false">Generation_sensitivity!D476</f>
        <v>HOUSTON</v>
      </c>
      <c r="E569" s="0" t="str">
        <f aca="false">Generation_sensitivity!E476</f>
        <v>YES</v>
      </c>
      <c r="F569" s="0" t="n">
        <f aca="false">Generation_sensitivity!F476</f>
        <v>0</v>
      </c>
      <c r="G569" s="0" t="n">
        <f aca="false">Generation_sensitivity!G476</f>
        <v>72</v>
      </c>
      <c r="H569" s="0" t="n">
        <f aca="false">Generation_sensitivity!H476</f>
        <v>459</v>
      </c>
      <c r="I569" s="0" t="n">
        <f aca="false">Generation_sensitivity!N476</f>
        <v>-0.024557</v>
      </c>
      <c r="J569" s="0" t="str">
        <f aca="false">Generation_sensitivity!O476</f>
        <v>houston</v>
      </c>
      <c r="K569" s="0" t="n">
        <f aca="false">Generation_sensitivity!P476</f>
        <v>10</v>
      </c>
      <c r="L569" s="0" t="str">
        <f aca="false">Generation_sensitivity!Q476</f>
        <v>Y</v>
      </c>
      <c r="M569" s="0" t="str">
        <f aca="false">Generation_sensitivity!R476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-0.0293072437876577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03</f>
        <v>48873</v>
      </c>
      <c r="B570" s="0" t="str">
        <f aca="false">Generation_sensitivity!B503</f>
        <v>THW_ST3_</v>
      </c>
      <c r="C570" s="0" t="str">
        <f aca="false">Generation_sensitivity!C503</f>
        <v>3</v>
      </c>
      <c r="D570" s="0" t="str">
        <f aca="false">Generation_sensitivity!D503</f>
        <v>HOUSTON</v>
      </c>
      <c r="E570" s="0" t="str">
        <f aca="false">Generation_sensitivity!E503</f>
        <v>YES</v>
      </c>
      <c r="F570" s="0" t="n">
        <f aca="false">Generation_sensitivity!F503</f>
        <v>104</v>
      </c>
      <c r="G570" s="0" t="n">
        <f aca="false">Generation_sensitivity!G503</f>
        <v>19</v>
      </c>
      <c r="H570" s="0" t="n">
        <f aca="false">Generation_sensitivity!H503</f>
        <v>104</v>
      </c>
      <c r="I570" s="0" t="n">
        <f aca="false">Generation_sensitivity!N503</f>
        <v>-0.027243</v>
      </c>
      <c r="J570" s="0" t="str">
        <f aca="false">Generation_sensitivity!O503</f>
        <v>houston</v>
      </c>
      <c r="K570" s="0" t="n">
        <f aca="false">Generation_sensitivity!P503</f>
        <v>9</v>
      </c>
      <c r="L570" s="0" t="str">
        <f aca="false">Generation_sensitivity!Q503</f>
        <v>Y</v>
      </c>
      <c r="M570" s="0" t="str">
        <f aca="false">Generation_sensitivity!R503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2.833272</v>
      </c>
      <c r="R570" s="0" t="n">
        <v>104</v>
      </c>
      <c r="S570" s="0" t="n">
        <f aca="false">IF(P570&gt;0,I570-Z$7,I570-Z$6)</f>
        <v>-0.0319932437876577</v>
      </c>
      <c r="T570" s="0" t="n">
        <f aca="false">IF(AND(C570&lt;&gt;"MB",C570&lt;&gt;"EQ"),IF(L570="Y",H570*S570,0),0)</f>
        <v>-3.327297353916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04</f>
        <v>48874</v>
      </c>
      <c r="B571" s="0" t="str">
        <f aca="false">Generation_sensitivity!B504</f>
        <v>THW_ST4_</v>
      </c>
      <c r="C571" s="0" t="str">
        <f aca="false">Generation_sensitivity!C504</f>
        <v>4</v>
      </c>
      <c r="D571" s="0" t="str">
        <f aca="false">Generation_sensitivity!D504</f>
        <v>HOUSTON</v>
      </c>
      <c r="E571" s="0" t="str">
        <f aca="false">Generation_sensitivity!E504</f>
        <v>YES</v>
      </c>
      <c r="F571" s="0" t="n">
        <f aca="false">Generation_sensitivity!F504</f>
        <v>90.4</v>
      </c>
      <c r="G571" s="0" t="n">
        <f aca="false">Generation_sensitivity!G504</f>
        <v>19</v>
      </c>
      <c r="H571" s="0" t="n">
        <f aca="false">Generation_sensitivity!H504</f>
        <v>104</v>
      </c>
      <c r="I571" s="0" t="n">
        <f aca="false">Generation_sensitivity!N504</f>
        <v>-0.027243</v>
      </c>
      <c r="J571" s="0" t="str">
        <f aca="false">Generation_sensitivity!O504</f>
        <v>houston</v>
      </c>
      <c r="K571" s="0" t="n">
        <f aca="false">Generation_sensitivity!P504</f>
        <v>9</v>
      </c>
      <c r="L571" s="0" t="str">
        <f aca="false">Generation_sensitivity!Q504</f>
        <v>Y</v>
      </c>
      <c r="M571" s="0" t="str">
        <f aca="false">Generation_sensitivity!R504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.833272</v>
      </c>
      <c r="R571" s="0" t="n">
        <v>104</v>
      </c>
      <c r="S571" s="0" t="n">
        <f aca="false">IF(P571&gt;0,I571-Z$7,I571-Z$6)</f>
        <v>-0.0319932437876577</v>
      </c>
      <c r="T571" s="0" t="n">
        <f aca="false">IF(AND(C571&lt;&gt;"MB",C571&lt;&gt;"EQ"),IF(L571="Y",H571*S571,0),0)</f>
        <v>-3.327297353916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05</f>
        <v>48875</v>
      </c>
      <c r="B572" s="0" t="str">
        <f aca="false">Generation_sensitivity!B505</f>
        <v>THW_3132</v>
      </c>
      <c r="C572" s="0" t="str">
        <f aca="false">Generation_sensitivity!C505</f>
        <v>A</v>
      </c>
      <c r="D572" s="0" t="str">
        <f aca="false">Generation_sensitivity!D505</f>
        <v>HOUSTON</v>
      </c>
      <c r="E572" s="0" t="str">
        <f aca="false">Generation_sensitivity!E505</f>
        <v>YES</v>
      </c>
      <c r="F572" s="0" t="n">
        <f aca="false">Generation_sensitivity!F505</f>
        <v>54</v>
      </c>
      <c r="G572" s="0" t="n">
        <f aca="false">Generation_sensitivity!G505</f>
        <v>5</v>
      </c>
      <c r="H572" s="0" t="n">
        <f aca="false">Generation_sensitivity!H505</f>
        <v>54</v>
      </c>
      <c r="I572" s="0" t="n">
        <f aca="false">Generation_sensitivity!N505</f>
        <v>-0.027243</v>
      </c>
      <c r="J572" s="0" t="str">
        <f aca="false">Generation_sensitivity!O505</f>
        <v>houston</v>
      </c>
      <c r="K572" s="0" t="n">
        <f aca="false">Generation_sensitivity!P505</f>
        <v>9</v>
      </c>
      <c r="L572" s="0" t="str">
        <f aca="false">Generation_sensitivity!Q505</f>
        <v>Y</v>
      </c>
      <c r="M572" s="0" t="str">
        <f aca="false">Generation_sensitivity!R505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.471122</v>
      </c>
      <c r="R572" s="0" t="n">
        <v>54</v>
      </c>
      <c r="S572" s="0" t="n">
        <f aca="false">IF(P572&gt;0,I572-Z$7,I572-Z$6)</f>
        <v>-0.0319932437876577</v>
      </c>
      <c r="T572" s="0" t="n">
        <f aca="false">IF(AND(C572&lt;&gt;"MB",C572&lt;&gt;"EQ"),IF(L572="Y",H572*S572,0),0)</f>
        <v>-1.7276351645335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06</f>
        <v>48875</v>
      </c>
      <c r="B573" s="0" t="str">
        <f aca="false">Generation_sensitivity!B506</f>
        <v>THW_3132</v>
      </c>
      <c r="C573" s="0" t="str">
        <f aca="false">Generation_sensitivity!C506</f>
        <v>B</v>
      </c>
      <c r="D573" s="0" t="str">
        <f aca="false">Generation_sensitivity!D506</f>
        <v>HOUSTON</v>
      </c>
      <c r="E573" s="0" t="str">
        <f aca="false">Generation_sensitivity!E506</f>
        <v>YES</v>
      </c>
      <c r="F573" s="0" t="n">
        <f aca="false">Generation_sensitivity!F506</f>
        <v>53</v>
      </c>
      <c r="G573" s="0" t="n">
        <f aca="false">Generation_sensitivity!G506</f>
        <v>5</v>
      </c>
      <c r="H573" s="0" t="n">
        <f aca="false">Generation_sensitivity!H506</f>
        <v>53</v>
      </c>
      <c r="I573" s="0" t="n">
        <f aca="false">Generation_sensitivity!N506</f>
        <v>-0.027243</v>
      </c>
      <c r="J573" s="0" t="str">
        <f aca="false">Generation_sensitivity!O506</f>
        <v>houston</v>
      </c>
      <c r="K573" s="0" t="n">
        <f aca="false">Generation_sensitivity!P506</f>
        <v>9</v>
      </c>
      <c r="L573" s="0" t="str">
        <f aca="false">Generation_sensitivity!Q506</f>
        <v>Y</v>
      </c>
      <c r="M573" s="0" t="str">
        <f aca="false">Generation_sensitivity!R506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443879</v>
      </c>
      <c r="R573" s="0" t="n">
        <v>53</v>
      </c>
      <c r="S573" s="0" t="n">
        <f aca="false">IF(P573&gt;0,I573-Z$7,I573-Z$6)</f>
        <v>-0.0319932437876577</v>
      </c>
      <c r="T573" s="0" t="n">
        <f aca="false">IF(AND(C573&lt;&gt;"MB",C573&lt;&gt;"EQ"),IF(L573="Y",H573*S573,0),0)</f>
        <v>-1.6956419207458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07</f>
        <v>48877</v>
      </c>
      <c r="B574" s="0" t="str">
        <f aca="false">Generation_sensitivity!B507</f>
        <v>THW_3334</v>
      </c>
      <c r="C574" s="0" t="str">
        <f aca="false">Generation_sensitivity!C507</f>
        <v>C</v>
      </c>
      <c r="D574" s="0" t="str">
        <f aca="false">Generation_sensitivity!D507</f>
        <v>HOUSTON</v>
      </c>
      <c r="E574" s="0" t="str">
        <f aca="false">Generation_sensitivity!E507</f>
        <v>YES</v>
      </c>
      <c r="F574" s="0" t="n">
        <f aca="false">Generation_sensitivity!F507</f>
        <v>57</v>
      </c>
      <c r="G574" s="0" t="n">
        <f aca="false">Generation_sensitivity!G507</f>
        <v>5</v>
      </c>
      <c r="H574" s="0" t="n">
        <f aca="false">Generation_sensitivity!H507</f>
        <v>54</v>
      </c>
      <c r="I574" s="0" t="n">
        <f aca="false">Generation_sensitivity!N507</f>
        <v>-0.027243</v>
      </c>
      <c r="J574" s="0" t="str">
        <f aca="false">Generation_sensitivity!O507</f>
        <v>houston</v>
      </c>
      <c r="K574" s="0" t="n">
        <f aca="false">Generation_sensitivity!P507</f>
        <v>9</v>
      </c>
      <c r="L574" s="0" t="str">
        <f aca="false">Generation_sensitivity!Q507</f>
        <v>Y</v>
      </c>
      <c r="M574" s="0" t="str">
        <f aca="false">Generation_sensitivity!R507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471122</v>
      </c>
      <c r="R574" s="0" t="n">
        <v>54</v>
      </c>
      <c r="S574" s="0" t="n">
        <f aca="false">IF(P574&gt;0,I574-Z$7,I574-Z$6)</f>
        <v>-0.0319932437876577</v>
      </c>
      <c r="T574" s="0" t="n">
        <f aca="false">IF(AND(C574&lt;&gt;"MB",C574&lt;&gt;"EQ"),IF(L574="Y",H574*S574,0),0)</f>
        <v>-1.7276351645335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08</f>
        <v>48877</v>
      </c>
      <c r="B575" s="0" t="str">
        <f aca="false">Generation_sensitivity!B508</f>
        <v>THW_3334</v>
      </c>
      <c r="C575" s="0" t="str">
        <f aca="false">Generation_sensitivity!C508</f>
        <v>D</v>
      </c>
      <c r="D575" s="0" t="str">
        <f aca="false">Generation_sensitivity!D508</f>
        <v>HOUSTON</v>
      </c>
      <c r="E575" s="0" t="str">
        <f aca="false">Generation_sensitivity!E508</f>
        <v>YES</v>
      </c>
      <c r="F575" s="0" t="n">
        <f aca="false">Generation_sensitivity!F508</f>
        <v>57</v>
      </c>
      <c r="G575" s="0" t="n">
        <f aca="false">Generation_sensitivity!G508</f>
        <v>5</v>
      </c>
      <c r="H575" s="0" t="n">
        <f aca="false">Generation_sensitivity!H508</f>
        <v>57</v>
      </c>
      <c r="I575" s="0" t="n">
        <f aca="false">Generation_sensitivity!N508</f>
        <v>-0.027243</v>
      </c>
      <c r="J575" s="0" t="str">
        <f aca="false">Generation_sensitivity!O508</f>
        <v>houston</v>
      </c>
      <c r="K575" s="0" t="n">
        <f aca="false">Generation_sensitivity!P508</f>
        <v>9</v>
      </c>
      <c r="L575" s="0" t="str">
        <f aca="false">Generation_sensitivity!Q508</f>
        <v>Y</v>
      </c>
      <c r="M575" s="0" t="str">
        <f aca="false">Generation_sensitivity!R508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552851</v>
      </c>
      <c r="R575" s="0" t="n">
        <v>57</v>
      </c>
      <c r="S575" s="0" t="n">
        <f aca="false">IF(P575&gt;0,I575-Z$7,I575-Z$6)</f>
        <v>-0.0319932437876577</v>
      </c>
      <c r="T575" s="0" t="n">
        <f aca="false">IF(AND(C575&lt;&gt;"MB",C575&lt;&gt;"EQ"),IF(L575="Y",H575*S575,0),0)</f>
        <v>-1.8236148958964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09</f>
        <v>48879</v>
      </c>
      <c r="B576" s="0" t="str">
        <f aca="false">Generation_sensitivity!B509</f>
        <v>THW_4142</v>
      </c>
      <c r="C576" s="0" t="str">
        <f aca="false">Generation_sensitivity!C509</f>
        <v>E</v>
      </c>
      <c r="D576" s="0" t="str">
        <f aca="false">Generation_sensitivity!D509</f>
        <v>HOUSTON</v>
      </c>
      <c r="E576" s="0" t="str">
        <f aca="false">Generation_sensitivity!E509</f>
        <v>YES</v>
      </c>
      <c r="F576" s="0" t="n">
        <f aca="false">Generation_sensitivity!F509</f>
        <v>46.9</v>
      </c>
      <c r="G576" s="0" t="n">
        <f aca="false">Generation_sensitivity!G509</f>
        <v>5</v>
      </c>
      <c r="H576" s="0" t="n">
        <f aca="false">Generation_sensitivity!H509</f>
        <v>54</v>
      </c>
      <c r="I576" s="0" t="n">
        <f aca="false">Generation_sensitivity!N509</f>
        <v>-0.027243</v>
      </c>
      <c r="J576" s="0" t="str">
        <f aca="false">Generation_sensitivity!O509</f>
        <v>houston</v>
      </c>
      <c r="K576" s="0" t="n">
        <f aca="false">Generation_sensitivity!P509</f>
        <v>9</v>
      </c>
      <c r="L576" s="0" t="str">
        <f aca="false">Generation_sensitivity!Q509</f>
        <v>Y</v>
      </c>
      <c r="M576" s="0" t="str">
        <f aca="false">Generation_sensitivity!R509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471122</v>
      </c>
      <c r="R576" s="0" t="n">
        <v>54</v>
      </c>
      <c r="S576" s="0" t="n">
        <f aca="false">IF(P576&gt;0,I576-Z$7,I576-Z$6)</f>
        <v>-0.0319932437876577</v>
      </c>
      <c r="T576" s="0" t="n">
        <f aca="false">IF(AND(C576&lt;&gt;"MB",C576&lt;&gt;"EQ"),IF(L576="Y",H576*S576,0),0)</f>
        <v>-1.7276351645335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10</f>
        <v>48879</v>
      </c>
      <c r="B577" s="0" t="str">
        <f aca="false">Generation_sensitivity!B510</f>
        <v>THW_4142</v>
      </c>
      <c r="C577" s="0" t="str">
        <f aca="false">Generation_sensitivity!C510</f>
        <v>F</v>
      </c>
      <c r="D577" s="0" t="str">
        <f aca="false">Generation_sensitivity!D510</f>
        <v>HOUSTON</v>
      </c>
      <c r="E577" s="0" t="str">
        <f aca="false">Generation_sensitivity!E510</f>
        <v>YES</v>
      </c>
      <c r="F577" s="0" t="n">
        <f aca="false">Generation_sensitivity!F510</f>
        <v>46.9</v>
      </c>
      <c r="G577" s="0" t="n">
        <f aca="false">Generation_sensitivity!G510</f>
        <v>5</v>
      </c>
      <c r="H577" s="0" t="n">
        <f aca="false">Generation_sensitivity!H510</f>
        <v>54</v>
      </c>
      <c r="I577" s="0" t="n">
        <f aca="false">Generation_sensitivity!N510</f>
        <v>-0.027243</v>
      </c>
      <c r="J577" s="0" t="str">
        <f aca="false">Generation_sensitivity!O510</f>
        <v>houston</v>
      </c>
      <c r="K577" s="0" t="n">
        <f aca="false">Generation_sensitivity!P510</f>
        <v>9</v>
      </c>
      <c r="L577" s="0" t="str">
        <f aca="false">Generation_sensitivity!Q510</f>
        <v>Y</v>
      </c>
      <c r="M577" s="0" t="str">
        <f aca="false">Generation_sensitivity!R51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471122</v>
      </c>
      <c r="R577" s="0" t="n">
        <v>54</v>
      </c>
      <c r="S577" s="0" t="n">
        <f aca="false">IF(P577&gt;0,I577-Z$7,I577-Z$6)</f>
        <v>-0.0319932437876577</v>
      </c>
      <c r="T577" s="0" t="n">
        <f aca="false">IF(AND(C577&lt;&gt;"MB",C577&lt;&gt;"EQ"),IF(L577="Y",H577*S577,0),0)</f>
        <v>-1.7276351645335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11</f>
        <v>48881</v>
      </c>
      <c r="B578" s="0" t="str">
        <f aca="false">Generation_sensitivity!B511</f>
        <v>THW_4344</v>
      </c>
      <c r="C578" s="0" t="str">
        <f aca="false">Generation_sensitivity!C511</f>
        <v>G</v>
      </c>
      <c r="D578" s="0" t="str">
        <f aca="false">Generation_sensitivity!D511</f>
        <v>HOUSTON</v>
      </c>
      <c r="E578" s="0" t="str">
        <f aca="false">Generation_sensitivity!E511</f>
        <v>YES</v>
      </c>
      <c r="F578" s="0" t="n">
        <f aca="false">Generation_sensitivity!F511</f>
        <v>50.4</v>
      </c>
      <c r="G578" s="0" t="n">
        <f aca="false">Generation_sensitivity!G511</f>
        <v>5</v>
      </c>
      <c r="H578" s="0" t="n">
        <f aca="false">Generation_sensitivity!H511</f>
        <v>58</v>
      </c>
      <c r="I578" s="0" t="n">
        <f aca="false">Generation_sensitivity!N511</f>
        <v>-0.027243</v>
      </c>
      <c r="J578" s="0" t="str">
        <f aca="false">Generation_sensitivity!O511</f>
        <v>houston</v>
      </c>
      <c r="K578" s="0" t="n">
        <f aca="false">Generation_sensitivity!P511</f>
        <v>9</v>
      </c>
      <c r="L578" s="0" t="str">
        <f aca="false">Generation_sensitivity!Q511</f>
        <v>Y</v>
      </c>
      <c r="M578" s="0" t="str">
        <f aca="false">Generation_sensitivity!R511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580094</v>
      </c>
      <c r="R578" s="0" t="n">
        <v>58</v>
      </c>
      <c r="S578" s="0" t="n">
        <f aca="false">IF(P578&gt;0,I578-Z$7,I578-Z$6)</f>
        <v>-0.0319932437876577</v>
      </c>
      <c r="T578" s="0" t="n">
        <f aca="false">IF(AND(C578&lt;&gt;"MB",C578&lt;&gt;"EQ"),IF(L578="Y",H578*S578,0),0)</f>
        <v>-1.8556081396841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12</f>
        <v>48881</v>
      </c>
      <c r="B579" s="0" t="str">
        <f aca="false">Generation_sensitivity!B512</f>
        <v>THW_4344</v>
      </c>
      <c r="C579" s="0" t="str">
        <f aca="false">Generation_sensitivity!C512</f>
        <v>H</v>
      </c>
      <c r="D579" s="0" t="str">
        <f aca="false">Generation_sensitivity!D512</f>
        <v>HOUSTON</v>
      </c>
      <c r="E579" s="0" t="str">
        <f aca="false">Generation_sensitivity!E512</f>
        <v>YES</v>
      </c>
      <c r="F579" s="0" t="n">
        <f aca="false">Generation_sensitivity!F512</f>
        <v>50.4</v>
      </c>
      <c r="G579" s="0" t="n">
        <f aca="false">Generation_sensitivity!G512</f>
        <v>5</v>
      </c>
      <c r="H579" s="0" t="n">
        <f aca="false">Generation_sensitivity!H512</f>
        <v>58</v>
      </c>
      <c r="I579" s="0" t="n">
        <f aca="false">Generation_sensitivity!N512</f>
        <v>-0.027243</v>
      </c>
      <c r="J579" s="0" t="str">
        <f aca="false">Generation_sensitivity!O512</f>
        <v>houston</v>
      </c>
      <c r="K579" s="0" t="n">
        <f aca="false">Generation_sensitivity!P512</f>
        <v>9</v>
      </c>
      <c r="L579" s="0" t="str">
        <f aca="false">Generation_sensitivity!Q512</f>
        <v>Y</v>
      </c>
      <c r="M579" s="0" t="str">
        <f aca="false">Generation_sensitivity!R512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580094</v>
      </c>
      <c r="R579" s="0" t="n">
        <v>58</v>
      </c>
      <c r="S579" s="0" t="n">
        <f aca="false">IF(P579&gt;0,I579-Z$7,I579-Z$6)</f>
        <v>-0.0319932437876577</v>
      </c>
      <c r="T579" s="0" t="n">
        <f aca="false">IF(AND(C579&lt;&gt;"MB",C579&lt;&gt;"EQ"),IF(L579="Y",H579*S579,0),0)</f>
        <v>-1.8556081396841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24</f>
        <v>48561</v>
      </c>
      <c r="B580" s="0" t="str">
        <f aca="false">Generation_sensitivity!B424</f>
        <v>CTL_GT2_</v>
      </c>
      <c r="C580" s="0" t="str">
        <f aca="false">Generation_sensitivity!C424</f>
        <v>1</v>
      </c>
      <c r="D580" s="0" t="str">
        <f aca="false">Generation_sensitivity!D424</f>
        <v>HOUSTON</v>
      </c>
      <c r="E580" s="0" t="str">
        <f aca="false">Generation_sensitivity!E424</f>
        <v>YES</v>
      </c>
      <c r="F580" s="0" t="n">
        <f aca="false">Generation_sensitivity!F424</f>
        <v>50</v>
      </c>
      <c r="G580" s="0" t="n">
        <f aca="false">Generation_sensitivity!G424</f>
        <v>30.3</v>
      </c>
      <c r="H580" s="0" t="n">
        <f aca="false">Generation_sensitivity!H424</f>
        <v>91</v>
      </c>
      <c r="I580" s="0" t="n">
        <f aca="false">Generation_sensitivity!N424</f>
        <v>-0.030285</v>
      </c>
      <c r="J580" s="0" t="str">
        <f aca="false">Generation_sensitivity!O424</f>
        <v>houston</v>
      </c>
      <c r="K580" s="0" t="n">
        <f aca="false">Generation_sensitivity!P424</f>
        <v>7</v>
      </c>
      <c r="L580" s="0" t="str">
        <f aca="false">Generation_sensitivity!Q424</f>
        <v>N</v>
      </c>
      <c r="M580" s="0" t="str">
        <f aca="false">Generation_sensitivity!R42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2.755935</v>
      </c>
      <c r="R580" s="0" t="n">
        <v>0</v>
      </c>
      <c r="S580" s="0" t="n">
        <f aca="false">IF(P580&gt;0,I580-Z$7,I580-Z$6)</f>
        <v>-0.0350352437876577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5</f>
        <v>48562</v>
      </c>
      <c r="B581" s="0" t="str">
        <f aca="false">Generation_sensitivity!B425</f>
        <v>CTL_GT3_</v>
      </c>
      <c r="C581" s="0" t="str">
        <f aca="false">Generation_sensitivity!C425</f>
        <v>2</v>
      </c>
      <c r="D581" s="0" t="str">
        <f aca="false">Generation_sensitivity!D425</f>
        <v>HOUSTON</v>
      </c>
      <c r="E581" s="0" t="str">
        <f aca="false">Generation_sensitivity!E425</f>
        <v>YES</v>
      </c>
      <c r="F581" s="0" t="n">
        <f aca="false">Generation_sensitivity!F425</f>
        <v>30.3</v>
      </c>
      <c r="G581" s="0" t="n">
        <f aca="false">Generation_sensitivity!G425</f>
        <v>30.3</v>
      </c>
      <c r="H581" s="0" t="n">
        <f aca="false">Generation_sensitivity!H425</f>
        <v>87.6</v>
      </c>
      <c r="I581" s="0" t="n">
        <f aca="false">Generation_sensitivity!N425</f>
        <v>-0.030285</v>
      </c>
      <c r="J581" s="0" t="str">
        <f aca="false">Generation_sensitivity!O425</f>
        <v>houston</v>
      </c>
      <c r="K581" s="0" t="n">
        <f aca="false">Generation_sensitivity!P425</f>
        <v>7</v>
      </c>
      <c r="L581" s="0" t="str">
        <f aca="false">Generation_sensitivity!Q425</f>
        <v>N</v>
      </c>
      <c r="M581" s="0" t="str">
        <f aca="false">Generation_sensitivity!R42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.652966</v>
      </c>
      <c r="R581" s="0" t="n">
        <v>0</v>
      </c>
      <c r="S581" s="0" t="n">
        <f aca="false">IF(P581&gt;0,I581-Z$7,I581-Z$6)</f>
        <v>-0.0350352437876577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6</f>
        <v>48563</v>
      </c>
      <c r="B582" s="0" t="str">
        <f aca="false">Generation_sensitivity!B426</f>
        <v>CTL_GT4_</v>
      </c>
      <c r="C582" s="0" t="str">
        <f aca="false">Generation_sensitivity!C426</f>
        <v>3</v>
      </c>
      <c r="D582" s="0" t="str">
        <f aca="false">Generation_sensitivity!D426</f>
        <v>HOUSTON</v>
      </c>
      <c r="E582" s="0" t="str">
        <f aca="false">Generation_sensitivity!E426</f>
        <v>YES</v>
      </c>
      <c r="F582" s="0" t="n">
        <f aca="false">Generation_sensitivity!F426</f>
        <v>30.3</v>
      </c>
      <c r="G582" s="0" t="n">
        <f aca="false">Generation_sensitivity!G426</f>
        <v>30.3</v>
      </c>
      <c r="H582" s="0" t="n">
        <f aca="false">Generation_sensitivity!H426</f>
        <v>87</v>
      </c>
      <c r="I582" s="0" t="n">
        <f aca="false">Generation_sensitivity!N426</f>
        <v>-0.030285</v>
      </c>
      <c r="J582" s="0" t="str">
        <f aca="false">Generation_sensitivity!O426</f>
        <v>houston</v>
      </c>
      <c r="K582" s="0" t="n">
        <f aca="false">Generation_sensitivity!P426</f>
        <v>7</v>
      </c>
      <c r="L582" s="0" t="str">
        <f aca="false">Generation_sensitivity!Q426</f>
        <v>N</v>
      </c>
      <c r="M582" s="0" t="str">
        <f aca="false">Generation_sensitivity!R42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.634795</v>
      </c>
      <c r="R582" s="0" t="n">
        <v>0</v>
      </c>
      <c r="S582" s="0" t="n">
        <f aca="false">IF(P582&gt;0,I582-Z$7,I582-Z$6)</f>
        <v>-0.0350352437876577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7</f>
        <v>48564</v>
      </c>
      <c r="B583" s="0" t="str">
        <f aca="false">Generation_sensitivity!B427</f>
        <v>CTL_GN1_</v>
      </c>
      <c r="C583" s="0" t="str">
        <f aca="false">Generation_sensitivity!C427</f>
        <v>4</v>
      </c>
      <c r="D583" s="0" t="str">
        <f aca="false">Generation_sensitivity!D427</f>
        <v>HOUSTON</v>
      </c>
      <c r="E583" s="0" t="str">
        <f aca="false">Generation_sensitivity!E427</f>
        <v>YES</v>
      </c>
      <c r="F583" s="0" t="n">
        <f aca="false">Generation_sensitivity!F427</f>
        <v>12.9</v>
      </c>
      <c r="G583" s="0" t="n">
        <f aca="false">Generation_sensitivity!G427</f>
        <v>12.9</v>
      </c>
      <c r="H583" s="0" t="n">
        <f aca="false">Generation_sensitivity!H427</f>
        <v>54.5</v>
      </c>
      <c r="I583" s="0" t="n">
        <f aca="false">Generation_sensitivity!N427</f>
        <v>-0.030285</v>
      </c>
      <c r="J583" s="0" t="str">
        <f aca="false">Generation_sensitivity!O427</f>
        <v>houston</v>
      </c>
      <c r="K583" s="0" t="n">
        <f aca="false">Generation_sensitivity!P427</f>
        <v>7</v>
      </c>
      <c r="L583" s="0" t="str">
        <f aca="false">Generation_sensitivity!Q427</f>
        <v>N</v>
      </c>
      <c r="M583" s="0" t="str">
        <f aca="false">Generation_sensitivity!R42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6505325</v>
      </c>
      <c r="R583" s="0" t="n">
        <v>0</v>
      </c>
      <c r="S583" s="0" t="n">
        <f aca="false">IF(P583&gt;0,I583-Z$7,I583-Z$6)</f>
        <v>-0.0350352437876577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8</f>
        <v>48565</v>
      </c>
      <c r="B584" s="0" t="str">
        <f aca="false">Generation_sensitivity!B428</f>
        <v>CTL_GN2_</v>
      </c>
      <c r="C584" s="0" t="str">
        <f aca="false">Generation_sensitivity!C428</f>
        <v>5</v>
      </c>
      <c r="D584" s="0" t="str">
        <f aca="false">Generation_sensitivity!D428</f>
        <v>HOUSTON</v>
      </c>
      <c r="E584" s="0" t="str">
        <f aca="false">Generation_sensitivity!E428</f>
        <v>YES</v>
      </c>
      <c r="F584" s="0" t="n">
        <f aca="false">Generation_sensitivity!F428</f>
        <v>3.4</v>
      </c>
      <c r="G584" s="0" t="n">
        <f aca="false">Generation_sensitivity!G428</f>
        <v>3.4</v>
      </c>
      <c r="H584" s="0" t="n">
        <f aca="false">Generation_sensitivity!H428</f>
        <v>12.2</v>
      </c>
      <c r="I584" s="0" t="n">
        <f aca="false">Generation_sensitivity!N428</f>
        <v>-0.030285</v>
      </c>
      <c r="J584" s="0" t="str">
        <f aca="false">Generation_sensitivity!O428</f>
        <v>houston</v>
      </c>
      <c r="K584" s="0" t="n">
        <f aca="false">Generation_sensitivity!P428</f>
        <v>7</v>
      </c>
      <c r="L584" s="0" t="str">
        <f aca="false">Generation_sensitivity!Q428</f>
        <v>N</v>
      </c>
      <c r="M584" s="0" t="str">
        <f aca="false">Generation_sensitivity!R42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369477</v>
      </c>
      <c r="R584" s="0" t="n">
        <v>0</v>
      </c>
      <c r="S584" s="0" t="n">
        <f aca="false">IF(P584&gt;0,I584-Z$7,I584-Z$6)</f>
        <v>-0.0350352437876577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5</f>
        <v>48641</v>
      </c>
      <c r="B585" s="0" t="str">
        <f aca="false">Generation_sensitivity!B445</f>
        <v>DPEC_GT1</v>
      </c>
      <c r="C585" s="0" t="str">
        <f aca="false">Generation_sensitivity!C445</f>
        <v>1</v>
      </c>
      <c r="D585" s="0" t="str">
        <f aca="false">Generation_sensitivity!D445</f>
        <v>HOUSTON</v>
      </c>
      <c r="E585" s="0" t="str">
        <f aca="false">Generation_sensitivity!E445</f>
        <v>YES</v>
      </c>
      <c r="F585" s="0" t="n">
        <f aca="false">Generation_sensitivity!F445</f>
        <v>163.2</v>
      </c>
      <c r="G585" s="0" t="n">
        <f aca="false">Generation_sensitivity!G445</f>
        <v>98</v>
      </c>
      <c r="H585" s="0" t="n">
        <f aca="false">Generation_sensitivity!H445</f>
        <v>163.2</v>
      </c>
      <c r="I585" s="0" t="n">
        <f aca="false">Generation_sensitivity!N445</f>
        <v>-0.035591</v>
      </c>
      <c r="J585" s="0" t="str">
        <f aca="false">Generation_sensitivity!O445</f>
        <v>houston</v>
      </c>
      <c r="K585" s="0" t="n">
        <f aca="false">Generation_sensitivity!P445</f>
        <v>8</v>
      </c>
      <c r="L585" s="0" t="str">
        <f aca="false">Generation_sensitivity!Q445</f>
        <v>N</v>
      </c>
      <c r="M585" s="0" t="str">
        <f aca="false">Generation_sensitivity!R445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5.8084512</v>
      </c>
      <c r="R585" s="0" t="n">
        <v>0</v>
      </c>
      <c r="S585" s="0" t="n">
        <f aca="false">IF(P585&gt;0,I585-Z$7,I585-Z$6)</f>
        <v>-0.0403412437876577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6</f>
        <v>48642</v>
      </c>
      <c r="B586" s="0" t="str">
        <f aca="false">Generation_sensitivity!B446</f>
        <v>DPEC_GT2</v>
      </c>
      <c r="C586" s="0" t="str">
        <f aca="false">Generation_sensitivity!C446</f>
        <v>2</v>
      </c>
      <c r="D586" s="0" t="str">
        <f aca="false">Generation_sensitivity!D446</f>
        <v>HOUSTON</v>
      </c>
      <c r="E586" s="0" t="str">
        <f aca="false">Generation_sensitivity!E446</f>
        <v>YES</v>
      </c>
      <c r="F586" s="0" t="n">
        <f aca="false">Generation_sensitivity!F446</f>
        <v>157.1</v>
      </c>
      <c r="G586" s="0" t="n">
        <f aca="false">Generation_sensitivity!G446</f>
        <v>98</v>
      </c>
      <c r="H586" s="0" t="n">
        <f aca="false">Generation_sensitivity!H446</f>
        <v>157.1</v>
      </c>
      <c r="I586" s="0" t="n">
        <f aca="false">Generation_sensitivity!N446</f>
        <v>-0.035591</v>
      </c>
      <c r="J586" s="0" t="str">
        <f aca="false">Generation_sensitivity!O446</f>
        <v>houston</v>
      </c>
      <c r="K586" s="0" t="n">
        <f aca="false">Generation_sensitivity!P446</f>
        <v>8</v>
      </c>
      <c r="L586" s="0" t="str">
        <f aca="false">Generation_sensitivity!Q446</f>
        <v>N</v>
      </c>
      <c r="M586" s="0" t="str">
        <f aca="false">Generation_sensitivity!R446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5.5913461</v>
      </c>
      <c r="R586" s="0" t="n">
        <v>0</v>
      </c>
      <c r="S586" s="0" t="n">
        <f aca="false">IF(P586&gt;0,I586-Z$7,I586-Z$6)</f>
        <v>-0.0403412437876577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7</f>
        <v>48643</v>
      </c>
      <c r="B587" s="0" t="str">
        <f aca="false">Generation_sensitivity!B447</f>
        <v>DPEC_GT3</v>
      </c>
      <c r="C587" s="0" t="str">
        <f aca="false">Generation_sensitivity!C447</f>
        <v>3</v>
      </c>
      <c r="D587" s="0" t="str">
        <f aca="false">Generation_sensitivity!D447</f>
        <v>HOUSTON</v>
      </c>
      <c r="E587" s="0" t="str">
        <f aca="false">Generation_sensitivity!E447</f>
        <v>YES</v>
      </c>
      <c r="F587" s="0" t="n">
        <f aca="false">Generation_sensitivity!F447</f>
        <v>157.5</v>
      </c>
      <c r="G587" s="0" t="n">
        <f aca="false">Generation_sensitivity!G447</f>
        <v>98</v>
      </c>
      <c r="H587" s="0" t="n">
        <f aca="false">Generation_sensitivity!H447</f>
        <v>157.5</v>
      </c>
      <c r="I587" s="0" t="n">
        <f aca="false">Generation_sensitivity!N447</f>
        <v>-0.035591</v>
      </c>
      <c r="J587" s="0" t="str">
        <f aca="false">Generation_sensitivity!O447</f>
        <v>houston</v>
      </c>
      <c r="K587" s="0" t="n">
        <f aca="false">Generation_sensitivity!P447</f>
        <v>8</v>
      </c>
      <c r="L587" s="0" t="str">
        <f aca="false">Generation_sensitivity!Q447</f>
        <v>N</v>
      </c>
      <c r="M587" s="0" t="str">
        <f aca="false">Generation_sensitivity!R447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5.6055825</v>
      </c>
      <c r="R587" s="0" t="n">
        <v>0</v>
      </c>
      <c r="S587" s="0" t="n">
        <f aca="false">IF(P587&gt;0,I587-Z$7,I587-Z$6)</f>
        <v>-0.0403412437876577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8</f>
        <v>48644</v>
      </c>
      <c r="B588" s="0" t="str">
        <f aca="false">Generation_sensitivity!B448</f>
        <v>DPEC_GT4</v>
      </c>
      <c r="C588" s="0" t="str">
        <f aca="false">Generation_sensitivity!C448</f>
        <v>4</v>
      </c>
      <c r="D588" s="0" t="str">
        <f aca="false">Generation_sensitivity!D448</f>
        <v>HOUSTON</v>
      </c>
      <c r="E588" s="0" t="str">
        <f aca="false">Generation_sensitivity!E448</f>
        <v>YES</v>
      </c>
      <c r="F588" s="0" t="n">
        <f aca="false">Generation_sensitivity!F448</f>
        <v>157</v>
      </c>
      <c r="G588" s="0" t="n">
        <f aca="false">Generation_sensitivity!G448</f>
        <v>98</v>
      </c>
      <c r="H588" s="0" t="n">
        <f aca="false">Generation_sensitivity!H448</f>
        <v>157</v>
      </c>
      <c r="I588" s="0" t="n">
        <f aca="false">Generation_sensitivity!N448</f>
        <v>-0.035591</v>
      </c>
      <c r="J588" s="0" t="str">
        <f aca="false">Generation_sensitivity!O448</f>
        <v>houston</v>
      </c>
      <c r="K588" s="0" t="n">
        <f aca="false">Generation_sensitivity!P448</f>
        <v>8</v>
      </c>
      <c r="L588" s="0" t="str">
        <f aca="false">Generation_sensitivity!Q448</f>
        <v>N</v>
      </c>
      <c r="M588" s="0" t="str">
        <f aca="false">Generation_sensitivity!R448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5.587787</v>
      </c>
      <c r="R588" s="0" t="n">
        <v>0</v>
      </c>
      <c r="S588" s="0" t="n">
        <f aca="false">IF(P588&gt;0,I588-Z$7,I588-Z$6)</f>
        <v>-0.0403412437876577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9</f>
        <v>48645</v>
      </c>
      <c r="B589" s="0" t="str">
        <f aca="false">Generation_sensitivity!B449</f>
        <v>DPEC_ST5</v>
      </c>
      <c r="C589" s="0" t="str">
        <f aca="false">Generation_sensitivity!C449</f>
        <v>5</v>
      </c>
      <c r="D589" s="0" t="str">
        <f aca="false">Generation_sensitivity!D449</f>
        <v>HOUSTON</v>
      </c>
      <c r="E589" s="0" t="str">
        <f aca="false">Generation_sensitivity!E449</f>
        <v>YES</v>
      </c>
      <c r="F589" s="0" t="n">
        <f aca="false">Generation_sensitivity!F449</f>
        <v>269</v>
      </c>
      <c r="G589" s="0" t="n">
        <f aca="false">Generation_sensitivity!G449</f>
        <v>0</v>
      </c>
      <c r="H589" s="0" t="n">
        <f aca="false">Generation_sensitivity!H449</f>
        <v>269</v>
      </c>
      <c r="I589" s="0" t="n">
        <f aca="false">Generation_sensitivity!N449</f>
        <v>-0.035591</v>
      </c>
      <c r="J589" s="0" t="str">
        <f aca="false">Generation_sensitivity!O449</f>
        <v>houston</v>
      </c>
      <c r="K589" s="0" t="n">
        <f aca="false">Generation_sensitivity!P449</f>
        <v>8</v>
      </c>
      <c r="L589" s="0" t="str">
        <f aca="false">Generation_sensitivity!Q449</f>
        <v>N</v>
      </c>
      <c r="M589" s="0" t="str">
        <f aca="false">Generation_sensitivity!R449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9.573979</v>
      </c>
      <c r="R589" s="0" t="n">
        <v>0</v>
      </c>
      <c r="S589" s="0" t="n">
        <f aca="false">IF(P589&gt;0,I589-Z$7,I589-Z$6)</f>
        <v>-0.0403412437876577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8</f>
        <v>48531</v>
      </c>
      <c r="B590" s="0" t="str">
        <f aca="false">Generation_sensitivity!B418</f>
        <v>BYU_GT1_</v>
      </c>
      <c r="C590" s="0" t="str">
        <f aca="false">Generation_sensitivity!C418</f>
        <v>1</v>
      </c>
      <c r="D590" s="0" t="str">
        <f aca="false">Generation_sensitivity!D418</f>
        <v>HOUSTON</v>
      </c>
      <c r="E590" s="0" t="str">
        <f aca="false">Generation_sensitivity!E418</f>
        <v>YES</v>
      </c>
      <c r="F590" s="0" t="n">
        <f aca="false">Generation_sensitivity!F418</f>
        <v>65</v>
      </c>
      <c r="G590" s="0" t="n">
        <f aca="false">Generation_sensitivity!G418</f>
        <v>0</v>
      </c>
      <c r="H590" s="0" t="n">
        <f aca="false">Generation_sensitivity!H418</f>
        <v>65</v>
      </c>
      <c r="I590" s="0" t="n">
        <f aca="false">Generation_sensitivity!N418</f>
        <v>-0.037105</v>
      </c>
      <c r="J590" s="0" t="str">
        <f aca="false">Generation_sensitivity!O418</f>
        <v>houston</v>
      </c>
      <c r="K590" s="0" t="n">
        <f aca="false">Generation_sensitivity!P418</f>
        <v>8</v>
      </c>
      <c r="L590" s="0" t="str">
        <f aca="false">Generation_sensitivity!Q418</f>
        <v>N</v>
      </c>
      <c r="M590" s="0" t="str">
        <f aca="false">Generation_sensitivity!R418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411825</v>
      </c>
      <c r="R590" s="0" t="n">
        <v>0</v>
      </c>
      <c r="S590" s="0" t="n">
        <f aca="false">IF(P590&gt;0,I590-Z$7,I590-Z$6)</f>
        <v>-0.0418552437876577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19</f>
        <v>48532</v>
      </c>
      <c r="B591" s="0" t="str">
        <f aca="false">Generation_sensitivity!B419</f>
        <v>BYU_GT2_</v>
      </c>
      <c r="C591" s="0" t="str">
        <f aca="false">Generation_sensitivity!C419</f>
        <v>2</v>
      </c>
      <c r="D591" s="0" t="str">
        <f aca="false">Generation_sensitivity!D419</f>
        <v>HOUSTON</v>
      </c>
      <c r="E591" s="0" t="str">
        <f aca="false">Generation_sensitivity!E419</f>
        <v>YES</v>
      </c>
      <c r="F591" s="0" t="n">
        <f aca="false">Generation_sensitivity!F419</f>
        <v>60</v>
      </c>
      <c r="G591" s="0" t="n">
        <f aca="false">Generation_sensitivity!G419</f>
        <v>0</v>
      </c>
      <c r="H591" s="0" t="n">
        <f aca="false">Generation_sensitivity!H419</f>
        <v>60</v>
      </c>
      <c r="I591" s="0" t="n">
        <f aca="false">Generation_sensitivity!N419</f>
        <v>-0.037105</v>
      </c>
      <c r="J591" s="0" t="str">
        <f aca="false">Generation_sensitivity!O419</f>
        <v>houston</v>
      </c>
      <c r="K591" s="0" t="n">
        <f aca="false">Generation_sensitivity!P419</f>
        <v>8</v>
      </c>
      <c r="L591" s="0" t="str">
        <f aca="false">Generation_sensitivity!Q419</f>
        <v>N</v>
      </c>
      <c r="M591" s="0" t="str">
        <f aca="false">Generation_sensitivity!R419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.2263</v>
      </c>
      <c r="R591" s="0" t="n">
        <v>0</v>
      </c>
      <c r="S591" s="0" t="n">
        <f aca="false">IF(P591&gt;0,I591-Z$7,I591-Z$6)</f>
        <v>-0.0418552437876577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0</f>
        <v>48533</v>
      </c>
      <c r="B592" s="0" t="str">
        <f aca="false">Generation_sensitivity!B420</f>
        <v>BYU_GT3_</v>
      </c>
      <c r="C592" s="0" t="str">
        <f aca="false">Generation_sensitivity!C420</f>
        <v>3</v>
      </c>
      <c r="D592" s="0" t="str">
        <f aca="false">Generation_sensitivity!D420</f>
        <v>HOUSTON</v>
      </c>
      <c r="E592" s="0" t="str">
        <f aca="false">Generation_sensitivity!E420</f>
        <v>YES</v>
      </c>
      <c r="F592" s="0" t="n">
        <f aca="false">Generation_sensitivity!F420</f>
        <v>65</v>
      </c>
      <c r="G592" s="0" t="n">
        <f aca="false">Generation_sensitivity!G420</f>
        <v>0</v>
      </c>
      <c r="H592" s="0" t="n">
        <f aca="false">Generation_sensitivity!H420</f>
        <v>65</v>
      </c>
      <c r="I592" s="0" t="n">
        <f aca="false">Generation_sensitivity!N420</f>
        <v>-0.037105</v>
      </c>
      <c r="J592" s="0" t="str">
        <f aca="false">Generation_sensitivity!O420</f>
        <v>houston</v>
      </c>
      <c r="K592" s="0" t="n">
        <f aca="false">Generation_sensitivity!P420</f>
        <v>8</v>
      </c>
      <c r="L592" s="0" t="str">
        <f aca="false">Generation_sensitivity!Q420</f>
        <v>N</v>
      </c>
      <c r="M592" s="0" t="str">
        <f aca="false">Generation_sensitivity!R420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2.411825</v>
      </c>
      <c r="R592" s="0" t="n">
        <v>0</v>
      </c>
      <c r="S592" s="0" t="n">
        <f aca="false">IF(P592&gt;0,I592-Z$7,I592-Z$6)</f>
        <v>-0.0418552437876577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21</f>
        <v>48534</v>
      </c>
      <c r="B593" s="0" t="str">
        <f aca="false">Generation_sensitivity!B421</f>
        <v>BYU_GT4_</v>
      </c>
      <c r="C593" s="0" t="str">
        <f aca="false">Generation_sensitivity!C421</f>
        <v>4</v>
      </c>
      <c r="D593" s="0" t="str">
        <f aca="false">Generation_sensitivity!D421</f>
        <v>HOUSTON</v>
      </c>
      <c r="E593" s="0" t="str">
        <f aca="false">Generation_sensitivity!E421</f>
        <v>YES</v>
      </c>
      <c r="F593" s="0" t="n">
        <f aca="false">Generation_sensitivity!F421</f>
        <v>65</v>
      </c>
      <c r="G593" s="0" t="n">
        <f aca="false">Generation_sensitivity!G421</f>
        <v>0</v>
      </c>
      <c r="H593" s="0" t="n">
        <f aca="false">Generation_sensitivity!H421</f>
        <v>65</v>
      </c>
      <c r="I593" s="0" t="n">
        <f aca="false">Generation_sensitivity!N421</f>
        <v>-0.037105</v>
      </c>
      <c r="J593" s="0" t="str">
        <f aca="false">Generation_sensitivity!O421</f>
        <v>houston</v>
      </c>
      <c r="K593" s="0" t="n">
        <f aca="false">Generation_sensitivity!P421</f>
        <v>8</v>
      </c>
      <c r="L593" s="0" t="str">
        <f aca="false">Generation_sensitivity!Q421</f>
        <v>N</v>
      </c>
      <c r="M593" s="0" t="str">
        <f aca="false">Generation_sensitivity!R421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2.411825</v>
      </c>
      <c r="R593" s="0" t="n">
        <v>0</v>
      </c>
      <c r="S593" s="0" t="n">
        <f aca="false">IF(P593&gt;0,I593-Z$7,I593-Z$6)</f>
        <v>-0.0418552437876577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13</f>
        <v>48883</v>
      </c>
      <c r="B594" s="0" t="str">
        <f aca="false">Generation_sensitivity!B513</f>
        <v>THW_GT1_</v>
      </c>
      <c r="C594" s="0" t="str">
        <f aca="false">Generation_sensitivity!C513</f>
        <v>B2</v>
      </c>
      <c r="D594" s="0" t="str">
        <f aca="false">Generation_sensitivity!D513</f>
        <v>HOUSTON</v>
      </c>
      <c r="E594" s="0" t="str">
        <f aca="false">Generation_sensitivity!E513</f>
        <v>YES</v>
      </c>
      <c r="F594" s="0" t="n">
        <f aca="false">Generation_sensitivity!F513</f>
        <v>0</v>
      </c>
      <c r="G594" s="0" t="n">
        <f aca="false">Generation_sensitivity!G513</f>
        <v>0</v>
      </c>
      <c r="H594" s="0" t="n">
        <f aca="false">Generation_sensitivity!H513</f>
        <v>12</v>
      </c>
      <c r="I594" s="0" t="n">
        <f aca="false">Generation_sensitivity!N513</f>
        <v>-0.041987</v>
      </c>
      <c r="J594" s="0" t="str">
        <f aca="false">Generation_sensitivity!O513</f>
        <v>houston</v>
      </c>
      <c r="K594" s="0" t="n">
        <f aca="false">Generation_sensitivity!P513</f>
        <v>13</v>
      </c>
      <c r="L594" s="0" t="str">
        <f aca="false">Generation_sensitivity!Q513</f>
        <v>Y</v>
      </c>
      <c r="M594" s="0" t="str">
        <f aca="false">Generation_sensitivity!R513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503844</v>
      </c>
      <c r="R594" s="0" t="n">
        <v>12</v>
      </c>
      <c r="S594" s="0" t="n">
        <f aca="false">IF(P594&gt;0,I594-Z$7,I594-Z$6)</f>
        <v>-0.0467372437876577</v>
      </c>
      <c r="T594" s="0" t="n">
        <f aca="false">IF(AND(C594&lt;&gt;"MB",C594&lt;&gt;"EQ"),IF(L594="Y",H594*S594,0),0)</f>
        <v>-0.56084692545189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3</f>
        <v>48841</v>
      </c>
      <c r="B595" s="0" t="str">
        <f aca="false">Generation_sensitivity!B493</f>
        <v>SJS_GT1_</v>
      </c>
      <c r="C595" s="0" t="str">
        <f aca="false">Generation_sensitivity!C493</f>
        <v>1</v>
      </c>
      <c r="D595" s="0" t="str">
        <f aca="false">Generation_sensitivity!D493</f>
        <v>HOUSTON</v>
      </c>
      <c r="E595" s="0" t="str">
        <f aca="false">Generation_sensitivity!E493</f>
        <v>YES</v>
      </c>
      <c r="F595" s="0" t="n">
        <f aca="false">Generation_sensitivity!F493</f>
        <v>49</v>
      </c>
      <c r="G595" s="0" t="n">
        <f aca="false">Generation_sensitivity!G493</f>
        <v>49</v>
      </c>
      <c r="H595" s="0" t="n">
        <f aca="false">Generation_sensitivity!H493</f>
        <v>78</v>
      </c>
      <c r="I595" s="0" t="n">
        <f aca="false">Generation_sensitivity!N493</f>
        <v>-0.045533</v>
      </c>
      <c r="J595" s="0" t="str">
        <f aca="false">Generation_sensitivity!O493</f>
        <v>houston</v>
      </c>
      <c r="K595" s="0" t="n">
        <f aca="false">Generation_sensitivity!P493</f>
        <v>8</v>
      </c>
      <c r="L595" s="0" t="str">
        <f aca="false">Generation_sensitivity!Q493</f>
        <v>N</v>
      </c>
      <c r="M595" s="0" t="str">
        <f aca="false">Generation_sensitivity!R493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3.551574</v>
      </c>
      <c r="R595" s="0" t="n">
        <v>0</v>
      </c>
      <c r="S595" s="0" t="n">
        <f aca="false">IF(P595&gt;0,I595-Z$7,I595-Z$6)</f>
        <v>-0.0502832437876577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4</f>
        <v>48842</v>
      </c>
      <c r="B596" s="0" t="str">
        <f aca="false">Generation_sensitivity!B494</f>
        <v>SJS_GT2_</v>
      </c>
      <c r="C596" s="0" t="str">
        <f aca="false">Generation_sensitivity!C494</f>
        <v>2</v>
      </c>
      <c r="D596" s="0" t="str">
        <f aca="false">Generation_sensitivity!D494</f>
        <v>HOUSTON</v>
      </c>
      <c r="E596" s="0" t="str">
        <f aca="false">Generation_sensitivity!E494</f>
        <v>YES</v>
      </c>
      <c r="F596" s="0" t="n">
        <f aca="false">Generation_sensitivity!F494</f>
        <v>49</v>
      </c>
      <c r="G596" s="0" t="n">
        <f aca="false">Generation_sensitivity!G494</f>
        <v>49</v>
      </c>
      <c r="H596" s="0" t="n">
        <f aca="false">Generation_sensitivity!H494</f>
        <v>80</v>
      </c>
      <c r="I596" s="0" t="n">
        <f aca="false">Generation_sensitivity!N494</f>
        <v>-0.045533</v>
      </c>
      <c r="J596" s="0" t="str">
        <f aca="false">Generation_sensitivity!O494</f>
        <v>houston</v>
      </c>
      <c r="K596" s="0" t="n">
        <f aca="false">Generation_sensitivity!P494</f>
        <v>8</v>
      </c>
      <c r="L596" s="0" t="str">
        <f aca="false">Generation_sensitivity!Q494</f>
        <v>N</v>
      </c>
      <c r="M596" s="0" t="str">
        <f aca="false">Generation_sensitivity!R494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3.64264</v>
      </c>
      <c r="R596" s="0" t="n">
        <v>0</v>
      </c>
      <c r="S596" s="0" t="n">
        <f aca="false">IF(P596&gt;0,I596-Z$7,I596-Z$6)</f>
        <v>-0.0502832437876577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1</f>
        <v>48583</v>
      </c>
      <c r="B597" s="0" t="str">
        <f aca="false">Generation_sensitivity!B431</f>
        <v>CBY_GT4_</v>
      </c>
      <c r="C597" s="0" t="str">
        <f aca="false">Generation_sensitivity!C431</f>
        <v>1</v>
      </c>
      <c r="D597" s="0" t="str">
        <f aca="false">Generation_sensitivity!D431</f>
        <v>HOUSTON</v>
      </c>
      <c r="E597" s="0" t="str">
        <f aca="false">Generation_sensitivity!E431</f>
        <v>YES</v>
      </c>
      <c r="F597" s="0" t="n">
        <f aca="false">Generation_sensitivity!F431</f>
        <v>172</v>
      </c>
      <c r="G597" s="0" t="n">
        <f aca="false">Generation_sensitivity!G431</f>
        <v>0</v>
      </c>
      <c r="H597" s="0" t="n">
        <f aca="false">Generation_sensitivity!H431</f>
        <v>172</v>
      </c>
      <c r="I597" s="0" t="n">
        <f aca="false">Generation_sensitivity!N431</f>
        <v>-0.049682</v>
      </c>
      <c r="J597" s="0" t="str">
        <f aca="false">Generation_sensitivity!O431</f>
        <v>houston</v>
      </c>
      <c r="K597" s="0" t="n">
        <f aca="false">Generation_sensitivity!P431</f>
        <v>9</v>
      </c>
      <c r="L597" s="0" t="str">
        <f aca="false">Generation_sensitivity!Q431</f>
        <v>Y</v>
      </c>
      <c r="M597" s="0" t="str">
        <f aca="false">Generation_sensitivity!R431</f>
        <v>Y</v>
      </c>
      <c r="N597" s="0" t="str">
        <f aca="false">IF(C597&lt;&gt;"MB",CONCATENATE(L597,J597),"mothballed")</f>
        <v>Yhouston</v>
      </c>
      <c r="O597" s="0" t="str">
        <f aca="false">IF(C597&lt;&gt;"MB",CONCATENATE(M597,J597),"mothballed")</f>
        <v>Y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8.545304</v>
      </c>
      <c r="R597" s="0" t="n">
        <v>172</v>
      </c>
      <c r="S597" s="0" t="n">
        <f aca="false">IF(P597&gt;0,I597-Z$7,I597-Z$6)</f>
        <v>-0.0544322437876577</v>
      </c>
      <c r="T597" s="0" t="n">
        <f aca="false">IF(AND(C597&lt;&gt;"MB",C597&lt;&gt;"EQ"),IF(L597="Y",H597*S597,0),0)</f>
        <v>-9.3623459314771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32</f>
        <v>48584</v>
      </c>
      <c r="B598" s="0" t="str">
        <f aca="false">Generation_sensitivity!B432</f>
        <v>CBY_GT4_</v>
      </c>
      <c r="C598" s="0" t="str">
        <f aca="false">Generation_sensitivity!C432</f>
        <v>2</v>
      </c>
      <c r="D598" s="0" t="str">
        <f aca="false">Generation_sensitivity!D432</f>
        <v>HOUSTON</v>
      </c>
      <c r="E598" s="0" t="str">
        <f aca="false">Generation_sensitivity!E432</f>
        <v>YES</v>
      </c>
      <c r="F598" s="0" t="n">
        <f aca="false">Generation_sensitivity!F432</f>
        <v>172</v>
      </c>
      <c r="G598" s="0" t="n">
        <f aca="false">Generation_sensitivity!G432</f>
        <v>0</v>
      </c>
      <c r="H598" s="0" t="n">
        <f aca="false">Generation_sensitivity!H432</f>
        <v>172</v>
      </c>
      <c r="I598" s="0" t="n">
        <f aca="false">Generation_sensitivity!N432</f>
        <v>-0.049682</v>
      </c>
      <c r="J598" s="0" t="str">
        <f aca="false">Generation_sensitivity!O432</f>
        <v>houston</v>
      </c>
      <c r="K598" s="0" t="n">
        <f aca="false">Generation_sensitivity!P432</f>
        <v>9</v>
      </c>
      <c r="L598" s="0" t="str">
        <f aca="false">Generation_sensitivity!Q432</f>
        <v>Y</v>
      </c>
      <c r="M598" s="0" t="str">
        <f aca="false">Generation_sensitivity!R432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8.545304</v>
      </c>
      <c r="R598" s="0" t="n">
        <v>172</v>
      </c>
      <c r="S598" s="0" t="n">
        <f aca="false">IF(P598&gt;0,I598-Z$7,I598-Z$6)</f>
        <v>-0.0544322437876577</v>
      </c>
      <c r="T598" s="0" t="n">
        <f aca="false">IF(AND(C598&lt;&gt;"MB",C598&lt;&gt;"EQ"),IF(L598="Y",H598*S598,0),0)</f>
        <v>-9.3623459314771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33</f>
        <v>48585</v>
      </c>
      <c r="B599" s="0" t="str">
        <f aca="false">Generation_sensitivity!B433</f>
        <v>CBY_ST4_</v>
      </c>
      <c r="C599" s="0" t="str">
        <f aca="false">Generation_sensitivity!C433</f>
        <v>3</v>
      </c>
      <c r="D599" s="0" t="str">
        <f aca="false">Generation_sensitivity!D433</f>
        <v>HOUSTON</v>
      </c>
      <c r="E599" s="0" t="str">
        <f aca="false">Generation_sensitivity!E433</f>
        <v>YES</v>
      </c>
      <c r="F599" s="0" t="n">
        <f aca="false">Generation_sensitivity!F433</f>
        <v>172</v>
      </c>
      <c r="G599" s="0" t="n">
        <f aca="false">Generation_sensitivity!G433</f>
        <v>0</v>
      </c>
      <c r="H599" s="0" t="n">
        <f aca="false">Generation_sensitivity!H433</f>
        <v>172</v>
      </c>
      <c r="I599" s="0" t="n">
        <f aca="false">Generation_sensitivity!N433</f>
        <v>-0.049682</v>
      </c>
      <c r="J599" s="0" t="str">
        <f aca="false">Generation_sensitivity!O433</f>
        <v>houston</v>
      </c>
      <c r="K599" s="0" t="n">
        <f aca="false">Generation_sensitivity!P433</f>
        <v>9</v>
      </c>
      <c r="L599" s="0" t="str">
        <f aca="false">Generation_sensitivity!Q433</f>
        <v>Y</v>
      </c>
      <c r="M599" s="0" t="str">
        <f aca="false">Generation_sensitivity!R433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8.545304</v>
      </c>
      <c r="R599" s="0" t="n">
        <v>172</v>
      </c>
      <c r="S599" s="0" t="n">
        <f aca="false">IF(P599&gt;0,I599-Z$7,I599-Z$6)</f>
        <v>-0.0544322437876577</v>
      </c>
      <c r="T599" s="0" t="n">
        <f aca="false">IF(AND(C599&lt;&gt;"MB",C599&lt;&gt;"EQ"),IF(L599="Y",H599*S599,0),0)</f>
        <v>-9.3623459314771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8</f>
        <v>48853</v>
      </c>
      <c r="B600" s="0" t="str">
        <f aca="false">Generation_sensitivity!B498</f>
        <v>SRB_GN3_</v>
      </c>
      <c r="C600" s="0" t="str">
        <f aca="false">Generation_sensitivity!C498</f>
        <v>3</v>
      </c>
      <c r="D600" s="0" t="str">
        <f aca="false">Generation_sensitivity!D498</f>
        <v>HOUSTON</v>
      </c>
      <c r="E600" s="0" t="str">
        <f aca="false">Generation_sensitivity!E498</f>
        <v>YES</v>
      </c>
      <c r="F600" s="0" t="n">
        <f aca="false">Generation_sensitivity!F498</f>
        <v>213</v>
      </c>
      <c r="G600" s="0" t="n">
        <f aca="false">Generation_sensitivity!G498</f>
        <v>35</v>
      </c>
      <c r="H600" s="0" t="n">
        <f aca="false">Generation_sensitivity!H498</f>
        <v>213</v>
      </c>
      <c r="I600" s="0" t="n">
        <f aca="false">Generation_sensitivity!N498</f>
        <v>-0.049922</v>
      </c>
      <c r="J600" s="0" t="str">
        <f aca="false">Generation_sensitivity!O498</f>
        <v>houston</v>
      </c>
      <c r="K600" s="0" t="n">
        <f aca="false">Generation_sensitivity!P498</f>
        <v>12</v>
      </c>
      <c r="L600" s="0" t="str">
        <f aca="false">Generation_sensitivity!Q498</f>
        <v>Y</v>
      </c>
      <c r="M600" s="0" t="str">
        <f aca="false">Generation_sensitivity!R498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0.633386</v>
      </c>
      <c r="R600" s="0" t="n">
        <v>213</v>
      </c>
      <c r="S600" s="0" t="n">
        <f aca="false">IF(P600&gt;0,I600-Z$7,I600-Z$6)</f>
        <v>-0.0546722437876577</v>
      </c>
      <c r="T600" s="0" t="n">
        <f aca="false">IF(AND(C600&lt;&gt;"MB",C600&lt;&gt;"EQ"),IF(L600="Y",H600*S600,0),0)</f>
        <v>-11.645187926771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5</f>
        <v>48845</v>
      </c>
      <c r="B601" s="0" t="str">
        <f aca="false">Generation_sensitivity!B495</f>
        <v>SOL_GT1</v>
      </c>
      <c r="C601" s="0" t="str">
        <f aca="false">Generation_sensitivity!C495</f>
        <v>1</v>
      </c>
      <c r="D601" s="0" t="str">
        <f aca="false">Generation_sensitivity!D495</f>
        <v>HOUSTON</v>
      </c>
      <c r="E601" s="0" t="str">
        <f aca="false">Generation_sensitivity!E495</f>
        <v>YES</v>
      </c>
      <c r="F601" s="0" t="n">
        <f aca="false">Generation_sensitivity!F495</f>
        <v>16.2</v>
      </c>
      <c r="G601" s="0" t="n">
        <f aca="false">Generation_sensitivity!G495</f>
        <v>15.4</v>
      </c>
      <c r="H601" s="0" t="n">
        <f aca="false">Generation_sensitivity!H495</f>
        <v>16.2</v>
      </c>
      <c r="I601" s="0" t="n">
        <f aca="false">Generation_sensitivity!N495</f>
        <v>-0.050105</v>
      </c>
      <c r="J601" s="0" t="str">
        <f aca="false">Generation_sensitivity!O495</f>
        <v>houston</v>
      </c>
      <c r="K601" s="0" t="n">
        <f aca="false">Generation_sensitivity!P495</f>
        <v>7</v>
      </c>
      <c r="L601" s="0" t="str">
        <f aca="false">Generation_sensitivity!Q495</f>
        <v>N</v>
      </c>
      <c r="M601" s="0" t="str">
        <f aca="false">Generation_sensitivity!R495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811701</v>
      </c>
      <c r="R601" s="0" t="n">
        <v>0</v>
      </c>
      <c r="S601" s="0" t="n">
        <f aca="false">IF(P601&gt;0,I601-Z$7,I601-Z$6)</f>
        <v>-0.0548552437876577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41</f>
        <v>48611</v>
      </c>
      <c r="B602" s="0" t="str">
        <f aca="false">Generation_sensitivity!B441</f>
        <v>DIB_GT1_</v>
      </c>
      <c r="C602" s="0" t="str">
        <f aca="false">Generation_sensitivity!C441</f>
        <v>1</v>
      </c>
      <c r="D602" s="0" t="str">
        <f aca="false">Generation_sensitivity!D441</f>
        <v>HOUSTON</v>
      </c>
      <c r="E602" s="0" t="str">
        <f aca="false">Generation_sensitivity!E441</f>
        <v>YES</v>
      </c>
      <c r="F602" s="0" t="n">
        <f aca="false">Generation_sensitivity!F441</f>
        <v>64</v>
      </c>
      <c r="G602" s="0" t="n">
        <f aca="false">Generation_sensitivity!G441</f>
        <v>0</v>
      </c>
      <c r="H602" s="0" t="n">
        <f aca="false">Generation_sensitivity!H441</f>
        <v>64</v>
      </c>
      <c r="I602" s="0" t="n">
        <f aca="false">Generation_sensitivity!N441</f>
        <v>-0.050241</v>
      </c>
      <c r="J602" s="0" t="str">
        <f aca="false">Generation_sensitivity!O441</f>
        <v>houston</v>
      </c>
      <c r="K602" s="0" t="n">
        <f aca="false">Generation_sensitivity!P441</f>
        <v>7</v>
      </c>
      <c r="L602" s="0" t="str">
        <f aca="false">Generation_sensitivity!Q441</f>
        <v>N</v>
      </c>
      <c r="M602" s="0" t="str">
        <f aca="false">Generation_sensitivity!R441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3.215424</v>
      </c>
      <c r="R602" s="0" t="n">
        <v>0</v>
      </c>
      <c r="S602" s="0" t="n">
        <f aca="false">IF(P602&gt;0,I602-Z$7,I602-Z$6)</f>
        <v>-0.0549912437876577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42</f>
        <v>48612</v>
      </c>
      <c r="B603" s="0" t="str">
        <f aca="false">Generation_sensitivity!B442</f>
        <v>DIB_GT2_</v>
      </c>
      <c r="C603" s="0" t="str">
        <f aca="false">Generation_sensitivity!C442</f>
        <v>2</v>
      </c>
      <c r="D603" s="0" t="str">
        <f aca="false">Generation_sensitivity!D442</f>
        <v>HOUSTON</v>
      </c>
      <c r="E603" s="0" t="str">
        <f aca="false">Generation_sensitivity!E442</f>
        <v>YES</v>
      </c>
      <c r="F603" s="0" t="n">
        <f aca="false">Generation_sensitivity!F442</f>
        <v>63.2</v>
      </c>
      <c r="G603" s="0" t="n">
        <f aca="false">Generation_sensitivity!G442</f>
        <v>0</v>
      </c>
      <c r="H603" s="0" t="n">
        <f aca="false">Generation_sensitivity!H442</f>
        <v>63.2</v>
      </c>
      <c r="I603" s="0" t="n">
        <f aca="false">Generation_sensitivity!N442</f>
        <v>-0.050241</v>
      </c>
      <c r="J603" s="0" t="str">
        <f aca="false">Generation_sensitivity!O442</f>
        <v>houston</v>
      </c>
      <c r="K603" s="0" t="n">
        <f aca="false">Generation_sensitivity!P442</f>
        <v>7</v>
      </c>
      <c r="L603" s="0" t="str">
        <f aca="false">Generation_sensitivity!Q442</f>
        <v>N</v>
      </c>
      <c r="M603" s="0" t="str">
        <f aca="false">Generation_sensitivity!R442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3.1752312</v>
      </c>
      <c r="R603" s="0" t="n">
        <v>0</v>
      </c>
      <c r="S603" s="0" t="n">
        <f aca="false">IF(P603&gt;0,I603-Z$7,I603-Z$6)</f>
        <v>-0.0549912437876577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43</f>
        <v>48613</v>
      </c>
      <c r="B604" s="0" t="str">
        <f aca="false">Generation_sensitivity!B443</f>
        <v>DIB_ST1_</v>
      </c>
      <c r="C604" s="0" t="str">
        <f aca="false">Generation_sensitivity!C443</f>
        <v>3</v>
      </c>
      <c r="D604" s="0" t="str">
        <f aca="false">Generation_sensitivity!D443</f>
        <v>HOUSTON</v>
      </c>
      <c r="E604" s="0" t="str">
        <f aca="false">Generation_sensitivity!E443</f>
        <v>YES</v>
      </c>
      <c r="F604" s="0" t="n">
        <f aca="false">Generation_sensitivity!F443</f>
        <v>82.6</v>
      </c>
      <c r="G604" s="0" t="n">
        <f aca="false">Generation_sensitivity!G443</f>
        <v>30</v>
      </c>
      <c r="H604" s="0" t="n">
        <f aca="false">Generation_sensitivity!H443</f>
        <v>82.6</v>
      </c>
      <c r="I604" s="0" t="n">
        <f aca="false">Generation_sensitivity!N443</f>
        <v>-0.050241</v>
      </c>
      <c r="J604" s="0" t="str">
        <f aca="false">Generation_sensitivity!O443</f>
        <v>houston</v>
      </c>
      <c r="K604" s="0" t="n">
        <f aca="false">Generation_sensitivity!P443</f>
        <v>7</v>
      </c>
      <c r="L604" s="0" t="str">
        <f aca="false">Generation_sensitivity!Q443</f>
        <v>N</v>
      </c>
      <c r="M604" s="0" t="str">
        <f aca="false">Generation_sensitivity!R443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4.1499066</v>
      </c>
      <c r="R604" s="0" t="n">
        <v>0</v>
      </c>
      <c r="S604" s="0" t="n">
        <f aca="false">IF(P604&gt;0,I604-Z$7,I604-Z$6)</f>
        <v>-0.0549912437876577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44</f>
        <v>48614</v>
      </c>
      <c r="B605" s="0" t="str">
        <f aca="false">Generation_sensitivity!B444</f>
        <v>DIB_GT3_</v>
      </c>
      <c r="C605" s="0" t="str">
        <f aca="false">Generation_sensitivity!C444</f>
        <v>4</v>
      </c>
      <c r="D605" s="0" t="str">
        <f aca="false">Generation_sensitivity!D444</f>
        <v>HOUSTON</v>
      </c>
      <c r="E605" s="0" t="str">
        <f aca="false">Generation_sensitivity!E444</f>
        <v>YES</v>
      </c>
      <c r="F605" s="0" t="n">
        <f aca="false">Generation_sensitivity!F444</f>
        <v>73.6</v>
      </c>
      <c r="G605" s="0" t="n">
        <f aca="false">Generation_sensitivity!G444</f>
        <v>15</v>
      </c>
      <c r="H605" s="0" t="n">
        <f aca="false">Generation_sensitivity!H444</f>
        <v>73.6</v>
      </c>
      <c r="I605" s="0" t="n">
        <f aca="false">Generation_sensitivity!N444</f>
        <v>-0.050241</v>
      </c>
      <c r="J605" s="0" t="str">
        <f aca="false">Generation_sensitivity!O444</f>
        <v>houston</v>
      </c>
      <c r="K605" s="0" t="n">
        <f aca="false">Generation_sensitivity!P444</f>
        <v>7</v>
      </c>
      <c r="L605" s="0" t="str">
        <f aca="false">Generation_sensitivity!Q444</f>
        <v>N</v>
      </c>
      <c r="M605" s="0" t="str">
        <f aca="false">Generation_sensitivity!R444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3.6977376</v>
      </c>
      <c r="R605" s="0" t="n">
        <v>0</v>
      </c>
      <c r="S605" s="0" t="n">
        <f aca="false">IF(P605&gt;0,I605-Z$7,I605-Z$6)</f>
        <v>-0.0549912437876577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9</f>
        <v>48854</v>
      </c>
      <c r="B606" s="0" t="str">
        <f aca="false">Generation_sensitivity!B499</f>
        <v>SRB_GN4_</v>
      </c>
      <c r="C606" s="0" t="str">
        <f aca="false">Generation_sensitivity!C499</f>
        <v>4</v>
      </c>
      <c r="D606" s="0" t="str">
        <f aca="false">Generation_sensitivity!D499</f>
        <v>HOUSTON</v>
      </c>
      <c r="E606" s="0" t="str">
        <f aca="false">Generation_sensitivity!E499</f>
        <v>YES</v>
      </c>
      <c r="F606" s="0" t="n">
        <f aca="false">Generation_sensitivity!F499</f>
        <v>171</v>
      </c>
      <c r="G606" s="0" t="n">
        <f aca="false">Generation_sensitivity!G499</f>
        <v>35</v>
      </c>
      <c r="H606" s="0" t="n">
        <f aca="false">Generation_sensitivity!H499</f>
        <v>228</v>
      </c>
      <c r="I606" s="0" t="n">
        <f aca="false">Generation_sensitivity!N499</f>
        <v>-0.050502</v>
      </c>
      <c r="J606" s="0" t="str">
        <f aca="false">Generation_sensitivity!O499</f>
        <v>houston</v>
      </c>
      <c r="K606" s="0" t="n">
        <f aca="false">Generation_sensitivity!P499</f>
        <v>12</v>
      </c>
      <c r="L606" s="0" t="str">
        <f aca="false">Generation_sensitivity!Q499</f>
        <v>Y</v>
      </c>
      <c r="M606" s="0" t="str">
        <f aca="false">Generation_sensitivity!R499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11.514456</v>
      </c>
      <c r="R606" s="0" t="n">
        <v>228</v>
      </c>
      <c r="S606" s="0" t="n">
        <f aca="false">IF(P606&gt;0,I606-Z$7,I606-Z$6)</f>
        <v>-0.0552522437876577</v>
      </c>
      <c r="T606" s="0" t="n">
        <f aca="false">IF(AND(C606&lt;&gt;"MB",C606&lt;&gt;"EQ"),IF(L606="Y",H606*S606,0),0)</f>
        <v>-12.59751158358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22</f>
        <v>48551</v>
      </c>
      <c r="B607" s="0" t="str">
        <f aca="false">Generation_sensitivity!B422</f>
        <v>CAL_GT1_</v>
      </c>
      <c r="C607" s="0" t="str">
        <f aca="false">Generation_sensitivity!C422</f>
        <v>1</v>
      </c>
      <c r="D607" s="0" t="str">
        <f aca="false">Generation_sensitivity!D422</f>
        <v>HOUSTON</v>
      </c>
      <c r="E607" s="0" t="str">
        <f aca="false">Generation_sensitivity!E422</f>
        <v>YES</v>
      </c>
      <c r="F607" s="0" t="n">
        <f aca="false">Generation_sensitivity!F422</f>
        <v>149</v>
      </c>
      <c r="G607" s="0" t="n">
        <f aca="false">Generation_sensitivity!G422</f>
        <v>0</v>
      </c>
      <c r="H607" s="0" t="n">
        <f aca="false">Generation_sensitivity!H422</f>
        <v>149</v>
      </c>
      <c r="I607" s="0" t="n">
        <f aca="false">Generation_sensitivity!N422</f>
        <v>-0.05058</v>
      </c>
      <c r="J607" s="0" t="str">
        <f aca="false">Generation_sensitivity!O422</f>
        <v>houston</v>
      </c>
      <c r="K607" s="0" t="n">
        <f aca="false">Generation_sensitivity!P422</f>
        <v>7</v>
      </c>
      <c r="L607" s="0" t="str">
        <f aca="false">Generation_sensitivity!Q422</f>
        <v>N</v>
      </c>
      <c r="M607" s="0" t="str">
        <f aca="false">Generation_sensitivity!R422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7.53642</v>
      </c>
      <c r="R607" s="0" t="n">
        <v>0</v>
      </c>
      <c r="S607" s="0" t="n">
        <f aca="false">IF(P607&gt;0,I607-Z$7,I607-Z$6)</f>
        <v>-0.0553302437876577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23</f>
        <v>48552</v>
      </c>
      <c r="B608" s="0" t="str">
        <f aca="false">Generation_sensitivity!B423</f>
        <v>CAL_ST1_</v>
      </c>
      <c r="C608" s="0" t="str">
        <f aca="false">Generation_sensitivity!C423</f>
        <v>2</v>
      </c>
      <c r="D608" s="0" t="str">
        <f aca="false">Generation_sensitivity!D423</f>
        <v>HOUSTON</v>
      </c>
      <c r="E608" s="0" t="str">
        <f aca="false">Generation_sensitivity!E423</f>
        <v>YES</v>
      </c>
      <c r="F608" s="0" t="n">
        <f aca="false">Generation_sensitivity!F423</f>
        <v>65.1</v>
      </c>
      <c r="G608" s="0" t="n">
        <f aca="false">Generation_sensitivity!G423</f>
        <v>0</v>
      </c>
      <c r="H608" s="0" t="n">
        <f aca="false">Generation_sensitivity!H423</f>
        <v>65.1</v>
      </c>
      <c r="I608" s="0" t="n">
        <f aca="false">Generation_sensitivity!N423</f>
        <v>-0.05058</v>
      </c>
      <c r="J608" s="0" t="str">
        <f aca="false">Generation_sensitivity!O423</f>
        <v>houston</v>
      </c>
      <c r="K608" s="0" t="n">
        <f aca="false">Generation_sensitivity!P423</f>
        <v>7</v>
      </c>
      <c r="L608" s="0" t="str">
        <f aca="false">Generation_sensitivity!Q423</f>
        <v>N</v>
      </c>
      <c r="M608" s="0" t="str">
        <f aca="false">Generation_sensitivity!R423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3.292758</v>
      </c>
      <c r="R608" s="0" t="n">
        <v>0</v>
      </c>
      <c r="S608" s="0" t="n">
        <f aca="false">IF(P608&gt;0,I608-Z$7,I608-Z$6)</f>
        <v>-0.0553302437876577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37</f>
        <v>48595</v>
      </c>
      <c r="B609" s="0" t="str">
        <f aca="false">Generation_sensitivity!B437</f>
        <v>BTE_GT2_</v>
      </c>
      <c r="C609" s="0" t="str">
        <f aca="false">Generation_sensitivity!C437</f>
        <v>1</v>
      </c>
      <c r="D609" s="0" t="str">
        <f aca="false">Generation_sensitivity!D437</f>
        <v>HOUSTON</v>
      </c>
      <c r="E609" s="0" t="str">
        <f aca="false">Generation_sensitivity!E437</f>
        <v>YES</v>
      </c>
      <c r="F609" s="0" t="n">
        <f aca="false">Generation_sensitivity!F437</f>
        <v>162.8</v>
      </c>
      <c r="G609" s="0" t="n">
        <f aca="false">Generation_sensitivity!G437</f>
        <v>130</v>
      </c>
      <c r="H609" s="0" t="n">
        <f aca="false">Generation_sensitivity!H437</f>
        <v>162.8</v>
      </c>
      <c r="I609" s="0" t="n">
        <f aca="false">Generation_sensitivity!N437</f>
        <v>-0.050754</v>
      </c>
      <c r="J609" s="0" t="str">
        <f aca="false">Generation_sensitivity!O437</f>
        <v>houston</v>
      </c>
      <c r="K609" s="0" t="n">
        <f aca="false">Generation_sensitivity!P437</f>
        <v>7</v>
      </c>
      <c r="L609" s="0" t="str">
        <f aca="false">Generation_sensitivity!Q437</f>
        <v>N</v>
      </c>
      <c r="M609" s="0" t="str">
        <f aca="false">Generation_sensitivity!R437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8.2627512</v>
      </c>
      <c r="R609" s="0" t="n">
        <v>0</v>
      </c>
      <c r="S609" s="0" t="n">
        <f aca="false">IF(P609&gt;0,I609-Z$7,I609-Z$6)</f>
        <v>-0.0555042437876577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38</f>
        <v>48596</v>
      </c>
      <c r="B610" s="0" t="str">
        <f aca="false">Generation_sensitivity!B438</f>
        <v>BTE_GT3_</v>
      </c>
      <c r="C610" s="0" t="str">
        <f aca="false">Generation_sensitivity!C438</f>
        <v>2</v>
      </c>
      <c r="D610" s="0" t="str">
        <f aca="false">Generation_sensitivity!D438</f>
        <v>HOUSTON</v>
      </c>
      <c r="E610" s="0" t="str">
        <f aca="false">Generation_sensitivity!E438</f>
        <v>YES</v>
      </c>
      <c r="F610" s="0" t="n">
        <f aca="false">Generation_sensitivity!F438</f>
        <v>161.4</v>
      </c>
      <c r="G610" s="0" t="n">
        <f aca="false">Generation_sensitivity!G438</f>
        <v>130</v>
      </c>
      <c r="H610" s="0" t="n">
        <f aca="false">Generation_sensitivity!H438</f>
        <v>161.4</v>
      </c>
      <c r="I610" s="0" t="n">
        <f aca="false">Generation_sensitivity!N438</f>
        <v>-0.050754</v>
      </c>
      <c r="J610" s="0" t="str">
        <f aca="false">Generation_sensitivity!O438</f>
        <v>houston</v>
      </c>
      <c r="K610" s="0" t="n">
        <f aca="false">Generation_sensitivity!P438</f>
        <v>7</v>
      </c>
      <c r="L610" s="0" t="str">
        <f aca="false">Generation_sensitivity!Q438</f>
        <v>N</v>
      </c>
      <c r="M610" s="0" t="str">
        <f aca="false">Generation_sensitivity!R438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8.1916956</v>
      </c>
      <c r="R610" s="0" t="n">
        <v>0</v>
      </c>
      <c r="S610" s="0" t="n">
        <f aca="false">IF(P610&gt;0,I610-Z$7,I610-Z$6)</f>
        <v>-0.0555042437876577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39</f>
        <v>48597</v>
      </c>
      <c r="B611" s="0" t="str">
        <f aca="false">Generation_sensitivity!B439</f>
        <v>BTE_GT4_</v>
      </c>
      <c r="C611" s="0" t="str">
        <f aca="false">Generation_sensitivity!C439</f>
        <v>3</v>
      </c>
      <c r="D611" s="0" t="str">
        <f aca="false">Generation_sensitivity!D439</f>
        <v>HOUSTON</v>
      </c>
      <c r="E611" s="0" t="str">
        <f aca="false">Generation_sensitivity!E439</f>
        <v>YES</v>
      </c>
      <c r="F611" s="0" t="n">
        <f aca="false">Generation_sensitivity!F439</f>
        <v>158.9</v>
      </c>
      <c r="G611" s="0" t="n">
        <f aca="false">Generation_sensitivity!G439</f>
        <v>130</v>
      </c>
      <c r="H611" s="0" t="n">
        <f aca="false">Generation_sensitivity!H439</f>
        <v>158.9</v>
      </c>
      <c r="I611" s="0" t="n">
        <f aca="false">Generation_sensitivity!N439</f>
        <v>-0.050754</v>
      </c>
      <c r="J611" s="0" t="str">
        <f aca="false">Generation_sensitivity!O439</f>
        <v>houston</v>
      </c>
      <c r="K611" s="0" t="n">
        <f aca="false">Generation_sensitivity!P439</f>
        <v>7</v>
      </c>
      <c r="L611" s="0" t="str">
        <f aca="false">Generation_sensitivity!Q439</f>
        <v>N</v>
      </c>
      <c r="M611" s="0" t="str">
        <f aca="false">Generation_sensitivity!R439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8.0648106</v>
      </c>
      <c r="R611" s="0" t="n">
        <v>0</v>
      </c>
      <c r="S611" s="0" t="n">
        <f aca="false">IF(P611&gt;0,I611-Z$7,I611-Z$6)</f>
        <v>-0.0555042437876577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40</f>
        <v>48598</v>
      </c>
      <c r="B612" s="0" t="str">
        <f aca="false">Generation_sensitivity!B440</f>
        <v>BTE_ST1_</v>
      </c>
      <c r="C612" s="0" t="str">
        <f aca="false">Generation_sensitivity!C440</f>
        <v>4</v>
      </c>
      <c r="D612" s="0" t="str">
        <f aca="false">Generation_sensitivity!D440</f>
        <v>HOUSTON</v>
      </c>
      <c r="E612" s="0" t="str">
        <f aca="false">Generation_sensitivity!E440</f>
        <v>YES</v>
      </c>
      <c r="F612" s="0" t="n">
        <f aca="false">Generation_sensitivity!F440</f>
        <v>269.2</v>
      </c>
      <c r="G612" s="0" t="n">
        <f aca="false">Generation_sensitivity!G440</f>
        <v>60</v>
      </c>
      <c r="H612" s="0" t="n">
        <f aca="false">Generation_sensitivity!H440</f>
        <v>269.2</v>
      </c>
      <c r="I612" s="0" t="n">
        <f aca="false">Generation_sensitivity!N440</f>
        <v>-0.050754</v>
      </c>
      <c r="J612" s="0" t="str">
        <f aca="false">Generation_sensitivity!O440</f>
        <v>houston</v>
      </c>
      <c r="K612" s="0" t="n">
        <f aca="false">Generation_sensitivity!P440</f>
        <v>7</v>
      </c>
      <c r="L612" s="0" t="str">
        <f aca="false">Generation_sensitivity!Q440</f>
        <v>N</v>
      </c>
      <c r="M612" s="0" t="str">
        <f aca="false">Generation_sensitivity!R440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3.6629768</v>
      </c>
      <c r="R612" s="0" t="n">
        <v>0</v>
      </c>
      <c r="S612" s="0" t="n">
        <f aca="false">IF(P612&gt;0,I612-Z$7,I612-Z$6)</f>
        <v>-0.0555042437876577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72</f>
        <v>48740</v>
      </c>
      <c r="B613" s="0" t="str">
        <f aca="false">Generation_sensitivity!B472</f>
        <v>PSG_GN2_</v>
      </c>
      <c r="C613" s="0" t="str">
        <f aca="false">Generation_sensitivity!C472</f>
        <v>1</v>
      </c>
      <c r="D613" s="0" t="str">
        <f aca="false">Generation_sensitivity!D472</f>
        <v>HOUSTON</v>
      </c>
      <c r="E613" s="0" t="str">
        <f aca="false">Generation_sensitivity!E472</f>
        <v>YES</v>
      </c>
      <c r="F613" s="0" t="n">
        <f aca="false">Generation_sensitivity!F472</f>
        <v>180</v>
      </c>
      <c r="G613" s="0" t="n">
        <f aca="false">Generation_sensitivity!G472</f>
        <v>60</v>
      </c>
      <c r="H613" s="0" t="n">
        <f aca="false">Generation_sensitivity!H472</f>
        <v>180</v>
      </c>
      <c r="I613" s="0" t="n">
        <f aca="false">Generation_sensitivity!N472</f>
        <v>-0.051205</v>
      </c>
      <c r="J613" s="0" t="str">
        <f aca="false">Generation_sensitivity!O472</f>
        <v>houston</v>
      </c>
      <c r="K613" s="0" t="n">
        <f aca="false">Generation_sensitivity!P472</f>
        <v>8</v>
      </c>
      <c r="L613" s="0" t="str">
        <f aca="false">Generation_sensitivity!Q472</f>
        <v>N</v>
      </c>
      <c r="M613" s="0" t="str">
        <f aca="false">Generation_sensitivity!R472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9.2169</v>
      </c>
      <c r="R613" s="0" t="n">
        <v>0</v>
      </c>
      <c r="S613" s="0" t="n">
        <f aca="false">IF(P613&gt;0,I613-Z$7,I613-Z$6)</f>
        <v>-0.0559552437876577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73</f>
        <v>48741</v>
      </c>
      <c r="B614" s="0" t="str">
        <f aca="false">Generation_sensitivity!B473</f>
        <v>PSG_GT2_</v>
      </c>
      <c r="C614" s="0" t="str">
        <f aca="false">Generation_sensitivity!C473</f>
        <v>1</v>
      </c>
      <c r="D614" s="0" t="str">
        <f aca="false">Generation_sensitivity!D473</f>
        <v>HOUSTON</v>
      </c>
      <c r="E614" s="0" t="str">
        <f aca="false">Generation_sensitivity!E473</f>
        <v>YES</v>
      </c>
      <c r="F614" s="0" t="n">
        <f aca="false">Generation_sensitivity!F473</f>
        <v>158.6</v>
      </c>
      <c r="G614" s="0" t="n">
        <f aca="false">Generation_sensitivity!G473</f>
        <v>50</v>
      </c>
      <c r="H614" s="0" t="n">
        <f aca="false">Generation_sensitivity!H473</f>
        <v>158.6</v>
      </c>
      <c r="I614" s="0" t="n">
        <f aca="false">Generation_sensitivity!N473</f>
        <v>-0.051205</v>
      </c>
      <c r="J614" s="0" t="str">
        <f aca="false">Generation_sensitivity!O473</f>
        <v>houston</v>
      </c>
      <c r="K614" s="0" t="n">
        <f aca="false">Generation_sensitivity!P473</f>
        <v>8</v>
      </c>
      <c r="L614" s="0" t="str">
        <f aca="false">Generation_sensitivity!Q473</f>
        <v>N</v>
      </c>
      <c r="M614" s="0" t="str">
        <f aca="false">Generation_sensitivity!R473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8.121113</v>
      </c>
      <c r="R614" s="0" t="n">
        <v>0</v>
      </c>
      <c r="S614" s="0" t="n">
        <f aca="false">IF(P614&gt;0,I614-Z$7,I614-Z$6)</f>
        <v>-0.0559552437876577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74</f>
        <v>48742</v>
      </c>
      <c r="B615" s="0" t="str">
        <f aca="false">Generation_sensitivity!B474</f>
        <v>PSG_GT3_</v>
      </c>
      <c r="C615" s="0" t="str">
        <f aca="false">Generation_sensitivity!C474</f>
        <v>1</v>
      </c>
      <c r="D615" s="0" t="str">
        <f aca="false">Generation_sensitivity!D474</f>
        <v>HOUSTON</v>
      </c>
      <c r="E615" s="0" t="str">
        <f aca="false">Generation_sensitivity!E474</f>
        <v>YES</v>
      </c>
      <c r="F615" s="0" t="n">
        <f aca="false">Generation_sensitivity!F474</f>
        <v>157</v>
      </c>
      <c r="G615" s="0" t="n">
        <f aca="false">Generation_sensitivity!G474</f>
        <v>50</v>
      </c>
      <c r="H615" s="0" t="n">
        <f aca="false">Generation_sensitivity!H474</f>
        <v>157</v>
      </c>
      <c r="I615" s="0" t="n">
        <f aca="false">Generation_sensitivity!N474</f>
        <v>-0.051205</v>
      </c>
      <c r="J615" s="0" t="str">
        <f aca="false">Generation_sensitivity!O474</f>
        <v>houston</v>
      </c>
      <c r="K615" s="0" t="n">
        <f aca="false">Generation_sensitivity!P474</f>
        <v>8</v>
      </c>
      <c r="L615" s="0" t="str">
        <f aca="false">Generation_sensitivity!Q474</f>
        <v>N</v>
      </c>
      <c r="M615" s="0" t="str">
        <f aca="false">Generation_sensitivity!R474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8.039185</v>
      </c>
      <c r="R615" s="0" t="n">
        <v>0</v>
      </c>
      <c r="S615" s="0" t="n">
        <f aca="false">IF(P615&gt;0,I615-Z$7,I615-Z$6)</f>
        <v>-0.0559552437876577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89</f>
        <v>48820</v>
      </c>
      <c r="B616" s="0" t="str">
        <f aca="false">Generation_sensitivity!B489</f>
        <v>SHELLG1_</v>
      </c>
      <c r="C616" s="0" t="str">
        <f aca="false">Generation_sensitivity!C489</f>
        <v>1</v>
      </c>
      <c r="D616" s="0" t="str">
        <f aca="false">Generation_sensitivity!D489</f>
        <v>HOUSTON</v>
      </c>
      <c r="E616" s="0" t="str">
        <f aca="false">Generation_sensitivity!E489</f>
        <v>YES</v>
      </c>
      <c r="F616" s="0" t="n">
        <f aca="false">Generation_sensitivity!F489</f>
        <v>71</v>
      </c>
      <c r="G616" s="0" t="n">
        <f aca="false">Generation_sensitivity!G489</f>
        <v>34.5</v>
      </c>
      <c r="H616" s="0" t="n">
        <f aca="false">Generation_sensitivity!H489</f>
        <v>71</v>
      </c>
      <c r="I616" s="0" t="n">
        <f aca="false">Generation_sensitivity!N489</f>
        <v>-0.051631</v>
      </c>
      <c r="J616" s="0" t="str">
        <f aca="false">Generation_sensitivity!O489</f>
        <v>houston</v>
      </c>
      <c r="K616" s="0" t="n">
        <f aca="false">Generation_sensitivity!P489</f>
        <v>7</v>
      </c>
      <c r="L616" s="0" t="str">
        <f aca="false">Generation_sensitivity!Q489</f>
        <v>N</v>
      </c>
      <c r="M616" s="0" t="str">
        <f aca="false">Generation_sensitivity!R489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3.665801</v>
      </c>
      <c r="R616" s="0" t="n">
        <v>0</v>
      </c>
      <c r="S616" s="0" t="n">
        <f aca="false">IF(P616&gt;0,I616-Z$7,I616-Z$6)</f>
        <v>-0.0563812437876577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90</f>
        <v>48821</v>
      </c>
      <c r="B617" s="0" t="str">
        <f aca="false">Generation_sensitivity!B490</f>
        <v>SHELLG2</v>
      </c>
      <c r="C617" s="0" t="str">
        <f aca="false">Generation_sensitivity!C490</f>
        <v>2</v>
      </c>
      <c r="D617" s="0" t="str">
        <f aca="false">Generation_sensitivity!D490</f>
        <v>HOUSTON</v>
      </c>
      <c r="E617" s="0" t="str">
        <f aca="false">Generation_sensitivity!E490</f>
        <v>YES</v>
      </c>
      <c r="F617" s="0" t="n">
        <f aca="false">Generation_sensitivity!F490</f>
        <v>72</v>
      </c>
      <c r="G617" s="0" t="n">
        <f aca="false">Generation_sensitivity!G490</f>
        <v>34.5</v>
      </c>
      <c r="H617" s="0" t="n">
        <f aca="false">Generation_sensitivity!H490</f>
        <v>72</v>
      </c>
      <c r="I617" s="0" t="n">
        <f aca="false">Generation_sensitivity!N490</f>
        <v>-0.051631</v>
      </c>
      <c r="J617" s="0" t="str">
        <f aca="false">Generation_sensitivity!O490</f>
        <v>houston</v>
      </c>
      <c r="K617" s="0" t="n">
        <f aca="false">Generation_sensitivity!P490</f>
        <v>7</v>
      </c>
      <c r="L617" s="0" t="str">
        <f aca="false">Generation_sensitivity!Q490</f>
        <v>N</v>
      </c>
      <c r="M617" s="0" t="str">
        <f aca="false">Generation_sensitivity!R490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3.717432</v>
      </c>
      <c r="R617" s="0" t="n">
        <v>0</v>
      </c>
      <c r="S617" s="0" t="n">
        <f aca="false">IF(P617&gt;0,I617-Z$7,I617-Z$6)</f>
        <v>-0.0563812437876577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91</f>
        <v>48822</v>
      </c>
      <c r="B618" s="0" t="str">
        <f aca="false">Generation_sensitivity!B491</f>
        <v>SHELLG3_</v>
      </c>
      <c r="C618" s="0" t="str">
        <f aca="false">Generation_sensitivity!C491</f>
        <v>1</v>
      </c>
      <c r="D618" s="0" t="str">
        <f aca="false">Generation_sensitivity!D491</f>
        <v>HOUSTON</v>
      </c>
      <c r="E618" s="0" t="str">
        <f aca="false">Generation_sensitivity!E491</f>
        <v>YES</v>
      </c>
      <c r="F618" s="0" t="n">
        <f aca="false">Generation_sensitivity!F491</f>
        <v>39</v>
      </c>
      <c r="G618" s="0" t="n">
        <f aca="false">Generation_sensitivity!G491</f>
        <v>0</v>
      </c>
      <c r="H618" s="0" t="n">
        <f aca="false">Generation_sensitivity!H491</f>
        <v>39</v>
      </c>
      <c r="I618" s="0" t="n">
        <f aca="false">Generation_sensitivity!N491</f>
        <v>-0.051631</v>
      </c>
      <c r="J618" s="0" t="str">
        <f aca="false">Generation_sensitivity!O491</f>
        <v>houston</v>
      </c>
      <c r="K618" s="0" t="n">
        <f aca="false">Generation_sensitivity!P491</f>
        <v>7</v>
      </c>
      <c r="L618" s="0" t="str">
        <f aca="false">Generation_sensitivity!Q491</f>
        <v>N</v>
      </c>
      <c r="M618" s="0" t="str">
        <f aca="false">Generation_sensitivity!R491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2.013609</v>
      </c>
      <c r="R618" s="0" t="n">
        <v>0</v>
      </c>
      <c r="S618" s="0" t="n">
        <f aca="false">IF(P618&gt;0,I618-Z$7,I618-Z$6)</f>
        <v>-0.0563812437876577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92</f>
        <v>48822</v>
      </c>
      <c r="B619" s="0" t="str">
        <f aca="false">Generation_sensitivity!B492</f>
        <v>SHELLG3_</v>
      </c>
      <c r="C619" s="0" t="str">
        <f aca="false">Generation_sensitivity!C492</f>
        <v>2</v>
      </c>
      <c r="D619" s="0" t="str">
        <f aca="false">Generation_sensitivity!D492</f>
        <v>HOUSTON</v>
      </c>
      <c r="E619" s="0" t="str">
        <f aca="false">Generation_sensitivity!E492</f>
        <v>YES</v>
      </c>
      <c r="F619" s="0" t="n">
        <f aca="false">Generation_sensitivity!F492</f>
        <v>30</v>
      </c>
      <c r="G619" s="0" t="n">
        <f aca="false">Generation_sensitivity!G492</f>
        <v>0</v>
      </c>
      <c r="H619" s="0" t="n">
        <f aca="false">Generation_sensitivity!H492</f>
        <v>30</v>
      </c>
      <c r="I619" s="0" t="n">
        <f aca="false">Generation_sensitivity!N492</f>
        <v>-0.051631</v>
      </c>
      <c r="J619" s="0" t="str">
        <f aca="false">Generation_sensitivity!O492</f>
        <v>houston</v>
      </c>
      <c r="K619" s="0" t="n">
        <f aca="false">Generation_sensitivity!P492</f>
        <v>7</v>
      </c>
      <c r="L619" s="0" t="str">
        <f aca="false">Generation_sensitivity!Q492</f>
        <v>N</v>
      </c>
      <c r="M619" s="0" t="str">
        <f aca="false">Generation_sensitivity!R492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1.54893</v>
      </c>
      <c r="R619" s="0" t="n">
        <v>0</v>
      </c>
      <c r="S619" s="0" t="n">
        <f aca="false">IF(P619&gt;0,I619-Z$7,I619-Z$6)</f>
        <v>-0.0563812437876577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96</f>
        <v>48851</v>
      </c>
      <c r="B620" s="0" t="str">
        <f aca="false">Generation_sensitivity!B496</f>
        <v>SRB_GN1_</v>
      </c>
      <c r="C620" s="0" t="str">
        <f aca="false">Generation_sensitivity!C496</f>
        <v>1</v>
      </c>
      <c r="D620" s="0" t="str">
        <f aca="false">Generation_sensitivity!D496</f>
        <v>HOUSTON</v>
      </c>
      <c r="E620" s="0" t="str">
        <f aca="false">Generation_sensitivity!E496</f>
        <v>YES</v>
      </c>
      <c r="F620" s="0" t="n">
        <f aca="false">Generation_sensitivity!F496</f>
        <v>123.7</v>
      </c>
      <c r="G620" s="0" t="n">
        <f aca="false">Generation_sensitivity!G496</f>
        <v>26</v>
      </c>
      <c r="H620" s="0" t="n">
        <f aca="false">Generation_sensitivity!H496</f>
        <v>165</v>
      </c>
      <c r="I620" s="0" t="n">
        <f aca="false">Generation_sensitivity!N496</f>
        <v>-0.052</v>
      </c>
      <c r="J620" s="0" t="str">
        <f aca="false">Generation_sensitivity!O496</f>
        <v>houston</v>
      </c>
      <c r="K620" s="0" t="n">
        <f aca="false">Generation_sensitivity!P496</f>
        <v>12</v>
      </c>
      <c r="L620" s="0" t="str">
        <f aca="false">Generation_sensitivity!Q496</f>
        <v>Y</v>
      </c>
      <c r="M620" s="0" t="str">
        <f aca="false">Generation_sensitivity!R496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8.58</v>
      </c>
      <c r="R620" s="0" t="n">
        <v>165</v>
      </c>
      <c r="S620" s="0" t="n">
        <f aca="false">IF(P620&gt;0,I620-Z$7,I620-Z$6)</f>
        <v>-0.0567502437876577</v>
      </c>
      <c r="T620" s="0" t="n">
        <f aca="false">IF(AND(C620&lt;&gt;"MB",C620&lt;&gt;"EQ"),IF(L620="Y",H620*S620,0),0)</f>
        <v>-9.3637902249635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97</f>
        <v>48852</v>
      </c>
      <c r="B621" s="0" t="str">
        <f aca="false">Generation_sensitivity!B497</f>
        <v>SRB_GN2_</v>
      </c>
      <c r="C621" s="0" t="str">
        <f aca="false">Generation_sensitivity!C497</f>
        <v>2</v>
      </c>
      <c r="D621" s="0" t="str">
        <f aca="false">Generation_sensitivity!D497</f>
        <v>HOUSTON</v>
      </c>
      <c r="E621" s="0" t="str">
        <f aca="false">Generation_sensitivity!E497</f>
        <v>YES</v>
      </c>
      <c r="F621" s="0" t="n">
        <f aca="false">Generation_sensitivity!F497</f>
        <v>0</v>
      </c>
      <c r="G621" s="0" t="n">
        <f aca="false">Generation_sensitivity!G497</f>
        <v>26</v>
      </c>
      <c r="H621" s="0" t="n">
        <f aca="false">Generation_sensitivity!H497</f>
        <v>169</v>
      </c>
      <c r="I621" s="0" t="n">
        <f aca="false">Generation_sensitivity!N497</f>
        <v>-0.052466</v>
      </c>
      <c r="J621" s="0" t="str">
        <f aca="false">Generation_sensitivity!O497</f>
        <v>houston</v>
      </c>
      <c r="K621" s="0" t="n">
        <f aca="false">Generation_sensitivity!P497</f>
        <v>12</v>
      </c>
      <c r="L621" s="0" t="str">
        <f aca="false">Generation_sensitivity!Q497</f>
        <v>Y</v>
      </c>
      <c r="M621" s="0" t="str">
        <f aca="false">Generation_sensitivity!R497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8.866754</v>
      </c>
      <c r="R621" s="0" t="n">
        <v>169</v>
      </c>
      <c r="S621" s="0" t="n">
        <f aca="false">IF(P621&gt;0,I621-Z$7,I621-Z$6)</f>
        <v>-0.0572162437876577</v>
      </c>
      <c r="T621" s="0" t="n">
        <f aca="false">IF(AND(C621&lt;&gt;"MB",C621&lt;&gt;"EQ"),IF(L621="Y",H621*S621,0),0)</f>
        <v>-9.6695452001141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09</f>
        <v>48511</v>
      </c>
      <c r="B622" s="0" t="str">
        <f aca="false">Generation_sensitivity!B409</f>
        <v>LPE_GT1_</v>
      </c>
      <c r="C622" s="0" t="str">
        <f aca="false">Generation_sensitivity!C409</f>
        <v>1</v>
      </c>
      <c r="D622" s="0" t="str">
        <f aca="false">Generation_sensitivity!D409</f>
        <v>HOUSTON</v>
      </c>
      <c r="E622" s="0" t="str">
        <f aca="false">Generation_sensitivity!E409</f>
        <v>YES</v>
      </c>
      <c r="F622" s="0" t="n">
        <f aca="false">Generation_sensitivity!F409</f>
        <v>42</v>
      </c>
      <c r="G622" s="0" t="n">
        <f aca="false">Generation_sensitivity!G409</f>
        <v>0</v>
      </c>
      <c r="H622" s="0" t="n">
        <f aca="false">Generation_sensitivity!H409</f>
        <v>42</v>
      </c>
      <c r="I622" s="0" t="n">
        <f aca="false">Generation_sensitivity!N409</f>
        <v>-0.052481</v>
      </c>
      <c r="J622" s="0" t="str">
        <f aca="false">Generation_sensitivity!O409</f>
        <v>houston</v>
      </c>
      <c r="K622" s="0" t="n">
        <f aca="false">Generation_sensitivity!P409</f>
        <v>13</v>
      </c>
      <c r="L622" s="0" t="str">
        <f aca="false">Generation_sensitivity!Q409</f>
        <v>Y</v>
      </c>
      <c r="M622" s="0" t="str">
        <f aca="false">Generation_sensitivity!R409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2.204202</v>
      </c>
      <c r="R622" s="0" t="n">
        <v>42</v>
      </c>
      <c r="S622" s="0" t="n">
        <f aca="false">IF(P622&gt;0,I622-Z$7,I622-Z$6)</f>
        <v>-0.0572312437876577</v>
      </c>
      <c r="T622" s="0" t="n">
        <f aca="false">IF(AND(C622&lt;&gt;"MB",C622&lt;&gt;"EQ"),IF(L622="Y",H622*S622,0),0)</f>
        <v>-2.4037122390816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10</f>
        <v>48512</v>
      </c>
      <c r="B623" s="0" t="str">
        <f aca="false">Generation_sensitivity!B410</f>
        <v>LPE_GT2_</v>
      </c>
      <c r="C623" s="0" t="str">
        <f aca="false">Generation_sensitivity!C410</f>
        <v>2</v>
      </c>
      <c r="D623" s="0" t="str">
        <f aca="false">Generation_sensitivity!D410</f>
        <v>HOUSTON</v>
      </c>
      <c r="E623" s="0" t="str">
        <f aca="false">Generation_sensitivity!E410</f>
        <v>YES</v>
      </c>
      <c r="F623" s="0" t="n">
        <f aca="false">Generation_sensitivity!F410</f>
        <v>42</v>
      </c>
      <c r="G623" s="0" t="n">
        <f aca="false">Generation_sensitivity!G410</f>
        <v>0</v>
      </c>
      <c r="H623" s="0" t="n">
        <f aca="false">Generation_sensitivity!H410</f>
        <v>42</v>
      </c>
      <c r="I623" s="0" t="n">
        <f aca="false">Generation_sensitivity!N410</f>
        <v>-0.052481</v>
      </c>
      <c r="J623" s="0" t="str">
        <f aca="false">Generation_sensitivity!O410</f>
        <v>houston</v>
      </c>
      <c r="K623" s="0" t="n">
        <f aca="false">Generation_sensitivity!P410</f>
        <v>13</v>
      </c>
      <c r="L623" s="0" t="str">
        <f aca="false">Generation_sensitivity!Q410</f>
        <v>Y</v>
      </c>
      <c r="M623" s="0" t="str">
        <f aca="false">Generation_sensitivity!R410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2.204202</v>
      </c>
      <c r="R623" s="0" t="n">
        <v>42</v>
      </c>
      <c r="S623" s="0" t="n">
        <f aca="false">IF(P623&gt;0,I623-Z$7,I623-Z$6)</f>
        <v>-0.0572312437876577</v>
      </c>
      <c r="T623" s="0" t="n">
        <f aca="false">IF(AND(C623&lt;&gt;"MB",C623&lt;&gt;"EQ"),IF(L623="Y",H623*S623,0),0)</f>
        <v>-2.4037122390816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11</f>
        <v>48513</v>
      </c>
      <c r="B624" s="0" t="str">
        <f aca="false">Generation_sensitivity!B411</f>
        <v>LPE_GT3_</v>
      </c>
      <c r="C624" s="0" t="str">
        <f aca="false">Generation_sensitivity!C411</f>
        <v>3</v>
      </c>
      <c r="D624" s="0" t="str">
        <f aca="false">Generation_sensitivity!D411</f>
        <v>HOUSTON</v>
      </c>
      <c r="E624" s="0" t="str">
        <f aca="false">Generation_sensitivity!E411</f>
        <v>YES</v>
      </c>
      <c r="F624" s="0" t="n">
        <f aca="false">Generation_sensitivity!F411</f>
        <v>38</v>
      </c>
      <c r="G624" s="0" t="n">
        <f aca="false">Generation_sensitivity!G411</f>
        <v>0</v>
      </c>
      <c r="H624" s="0" t="n">
        <f aca="false">Generation_sensitivity!H411</f>
        <v>38</v>
      </c>
      <c r="I624" s="0" t="n">
        <f aca="false">Generation_sensitivity!N411</f>
        <v>-0.052481</v>
      </c>
      <c r="J624" s="0" t="str">
        <f aca="false">Generation_sensitivity!O411</f>
        <v>houston</v>
      </c>
      <c r="K624" s="0" t="n">
        <f aca="false">Generation_sensitivity!P411</f>
        <v>13</v>
      </c>
      <c r="L624" s="0" t="str">
        <f aca="false">Generation_sensitivity!Q411</f>
        <v>Y</v>
      </c>
      <c r="M624" s="0" t="str">
        <f aca="false">Generation_sensitivity!R411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.994278</v>
      </c>
      <c r="R624" s="0" t="n">
        <v>38</v>
      </c>
      <c r="S624" s="0" t="n">
        <f aca="false">IF(P624&gt;0,I624-Z$7,I624-Z$6)</f>
        <v>-0.0572312437876577</v>
      </c>
      <c r="T624" s="0" t="n">
        <f aca="false">IF(AND(C624&lt;&gt;"MB",C624&lt;&gt;"EQ"),IF(L624="Y",H624*S624,0),0)</f>
        <v>-2.1747872639309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12</f>
        <v>48514</v>
      </c>
      <c r="B625" s="0" t="str">
        <f aca="false">Generation_sensitivity!B412</f>
        <v>LPE_GT4_</v>
      </c>
      <c r="C625" s="0" t="str">
        <f aca="false">Generation_sensitivity!C412</f>
        <v>4</v>
      </c>
      <c r="D625" s="0" t="str">
        <f aca="false">Generation_sensitivity!D412</f>
        <v>HOUSTON</v>
      </c>
      <c r="E625" s="0" t="str">
        <f aca="false">Generation_sensitivity!E412</f>
        <v>YES</v>
      </c>
      <c r="F625" s="0" t="n">
        <f aca="false">Generation_sensitivity!F412</f>
        <v>38</v>
      </c>
      <c r="G625" s="0" t="n">
        <f aca="false">Generation_sensitivity!G412</f>
        <v>0</v>
      </c>
      <c r="H625" s="0" t="n">
        <f aca="false">Generation_sensitivity!H412</f>
        <v>38</v>
      </c>
      <c r="I625" s="0" t="n">
        <f aca="false">Generation_sensitivity!N412</f>
        <v>-0.052481</v>
      </c>
      <c r="J625" s="0" t="str">
        <f aca="false">Generation_sensitivity!O412</f>
        <v>houston</v>
      </c>
      <c r="K625" s="0" t="n">
        <f aca="false">Generation_sensitivity!P412</f>
        <v>13</v>
      </c>
      <c r="L625" s="0" t="str">
        <f aca="false">Generation_sensitivity!Q412</f>
        <v>Y</v>
      </c>
      <c r="M625" s="0" t="str">
        <f aca="false">Generation_sensitivity!R412</f>
        <v>Y</v>
      </c>
      <c r="N625" s="0" t="str">
        <f aca="false">IF(C625&lt;&gt;"MB",CONCATENATE(L625,J625),"mothballed")</f>
        <v>Yhouston</v>
      </c>
      <c r="O625" s="0" t="str">
        <f aca="false">IF(C625&lt;&gt;"MB",CONCATENATE(M625,J625),"mothballed")</f>
        <v>Y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1.994278</v>
      </c>
      <c r="R625" s="0" t="n">
        <v>38</v>
      </c>
      <c r="S625" s="0" t="n">
        <f aca="false">IF(P625&gt;0,I625-Z$7,I625-Z$6)</f>
        <v>-0.0572312437876577</v>
      </c>
      <c r="T625" s="0" t="n">
        <f aca="false">IF(AND(C625&lt;&gt;"MB",C625&lt;&gt;"EQ"),IF(L625="Y",H625*S625,0),0)</f>
        <v>-2.1747872639309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00</f>
        <v>48855</v>
      </c>
      <c r="B626" s="0" t="str">
        <f aca="false">Generation_sensitivity!B500</f>
        <v>SRB_GT21</v>
      </c>
      <c r="C626" s="0" t="str">
        <f aca="false">Generation_sensitivity!C500</f>
        <v>B2</v>
      </c>
      <c r="D626" s="0" t="str">
        <f aca="false">Generation_sensitivity!D500</f>
        <v>HOUSTON</v>
      </c>
      <c r="E626" s="0" t="str">
        <f aca="false">Generation_sensitivity!E500</f>
        <v>YES</v>
      </c>
      <c r="F626" s="0" t="n">
        <f aca="false">Generation_sensitivity!F500</f>
        <v>0</v>
      </c>
      <c r="G626" s="0" t="n">
        <f aca="false">Generation_sensitivity!G500</f>
        <v>0</v>
      </c>
      <c r="H626" s="0" t="n">
        <f aca="false">Generation_sensitivity!H500</f>
        <v>12</v>
      </c>
      <c r="I626" s="0" t="n">
        <f aca="false">Generation_sensitivity!N500</f>
        <v>-0.052878</v>
      </c>
      <c r="J626" s="0" t="str">
        <f aca="false">Generation_sensitivity!O500</f>
        <v>houston</v>
      </c>
      <c r="K626" s="0" t="n">
        <f aca="false">Generation_sensitivity!P500</f>
        <v>13</v>
      </c>
      <c r="L626" s="0" t="str">
        <f aca="false">Generation_sensitivity!Q500</f>
        <v>Y</v>
      </c>
      <c r="M626" s="0" t="str">
        <f aca="false">Generation_sensitivity!R500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634536</v>
      </c>
      <c r="R626" s="0" t="n">
        <v>12</v>
      </c>
      <c r="S626" s="0" t="n">
        <f aca="false">IF(P626&gt;0,I626-Z$7,I626-Z$6)</f>
        <v>-0.0576282437876577</v>
      </c>
      <c r="T626" s="0" t="n">
        <f aca="false">IF(AND(C626&lt;&gt;"MB",C626&lt;&gt;"EQ"),IF(L626="Y",H626*S626,0),0)</f>
        <v>-0.69153892545189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01</f>
        <v>48855</v>
      </c>
      <c r="B627" s="0" t="str">
        <f aca="false">Generation_sensitivity!B501</f>
        <v>SRB_GT21</v>
      </c>
      <c r="C627" s="0" t="str">
        <f aca="false">Generation_sensitivity!C501</f>
        <v>MB</v>
      </c>
      <c r="D627" s="0" t="str">
        <f aca="false">Generation_sensitivity!D501</f>
        <v>HOUSTON</v>
      </c>
      <c r="E627" s="0" t="str">
        <f aca="false">Generation_sensitivity!E501</f>
        <v>YES</v>
      </c>
      <c r="F627" s="0" t="n">
        <f aca="false">Generation_sensitivity!F501</f>
        <v>0</v>
      </c>
      <c r="G627" s="0" t="n">
        <f aca="false">Generation_sensitivity!G501</f>
        <v>0</v>
      </c>
      <c r="H627" s="0" t="n">
        <f aca="false">Generation_sensitivity!H501</f>
        <v>18</v>
      </c>
      <c r="I627" s="0" t="n">
        <f aca="false">Generation_sensitivity!N501</f>
        <v>-0.052878</v>
      </c>
      <c r="J627" s="0" t="str">
        <f aca="false">Generation_sensitivity!O501</f>
        <v>houston</v>
      </c>
      <c r="K627" s="0" t="n">
        <f aca="false">Generation_sensitivity!P501</f>
        <v>13</v>
      </c>
      <c r="L627" s="0" t="str">
        <f aca="false">Generation_sensitivity!Q501</f>
        <v>Y</v>
      </c>
      <c r="M627" s="0" t="str">
        <f aca="false">Generation_sensitivity!R501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</v>
      </c>
      <c r="R627" s="0" t="n">
        <v>0</v>
      </c>
      <c r="S627" s="0" t="n">
        <f aca="false">IF(P627&gt;0,I627-Z$7,I627-Z$6)</f>
        <v>-0.0576282437876577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30</f>
        <v>48582</v>
      </c>
      <c r="B628" s="0" t="str">
        <f aca="false">Generation_sensitivity!B430</f>
        <v>CBY_GN2_</v>
      </c>
      <c r="C628" s="0" t="str">
        <f aca="false">Generation_sensitivity!C430</f>
        <v>2</v>
      </c>
      <c r="D628" s="0" t="str">
        <f aca="false">Generation_sensitivity!D430</f>
        <v>HOUSTON</v>
      </c>
      <c r="E628" s="0" t="str">
        <f aca="false">Generation_sensitivity!E430</f>
        <v>YES</v>
      </c>
      <c r="F628" s="0" t="n">
        <f aca="false">Generation_sensitivity!F430</f>
        <v>551.2</v>
      </c>
      <c r="G628" s="0" t="n">
        <f aca="false">Generation_sensitivity!G430</f>
        <v>110</v>
      </c>
      <c r="H628" s="0" t="n">
        <f aca="false">Generation_sensitivity!H430</f>
        <v>735</v>
      </c>
      <c r="I628" s="0" t="n">
        <f aca="false">Generation_sensitivity!N430</f>
        <v>-0.054433</v>
      </c>
      <c r="J628" s="0" t="str">
        <f aca="false">Generation_sensitivity!O430</f>
        <v>houston</v>
      </c>
      <c r="K628" s="0" t="n">
        <f aca="false">Generation_sensitivity!P430</f>
        <v>10</v>
      </c>
      <c r="L628" s="0" t="str">
        <f aca="false">Generation_sensitivity!Q430</f>
        <v>Y</v>
      </c>
      <c r="M628" s="0" t="str">
        <f aca="false">Generation_sensitivity!R430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40.008255</v>
      </c>
      <c r="R628" s="0" t="n">
        <v>735</v>
      </c>
      <c r="S628" s="0" t="n">
        <f aca="false">IF(P628&gt;0,I628-Z$7,I628-Z$6)</f>
        <v>-0.0591832437876577</v>
      </c>
      <c r="T628" s="0" t="n">
        <f aca="false">IF(AND(C628&lt;&gt;"MB",C628&lt;&gt;"EQ"),IF(L628="Y",H628*S628,0),0)</f>
        <v>-43.499684183928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29</f>
        <v>48581</v>
      </c>
      <c r="B629" s="0" t="str">
        <f aca="false">Generation_sensitivity!B429</f>
        <v>CBY_GN1_</v>
      </c>
      <c r="C629" s="0" t="str">
        <f aca="false">Generation_sensitivity!C429</f>
        <v>1</v>
      </c>
      <c r="D629" s="0" t="str">
        <f aca="false">Generation_sensitivity!D429</f>
        <v>HOUSTON</v>
      </c>
      <c r="E629" s="0" t="str">
        <f aca="false">Generation_sensitivity!E429</f>
        <v>YES</v>
      </c>
      <c r="F629" s="0" t="n">
        <f aca="false">Generation_sensitivity!F429</f>
        <v>743</v>
      </c>
      <c r="G629" s="0" t="n">
        <f aca="false">Generation_sensitivity!G429</f>
        <v>108</v>
      </c>
      <c r="H629" s="0" t="n">
        <f aca="false">Generation_sensitivity!H429</f>
        <v>743</v>
      </c>
      <c r="I629" s="0" t="n">
        <f aca="false">Generation_sensitivity!N429</f>
        <v>-0.056324</v>
      </c>
      <c r="J629" s="0" t="str">
        <f aca="false">Generation_sensitivity!O429</f>
        <v>houston</v>
      </c>
      <c r="K629" s="0" t="n">
        <f aca="false">Generation_sensitivity!P429</f>
        <v>10</v>
      </c>
      <c r="L629" s="0" t="str">
        <f aca="false">Generation_sensitivity!Q429</f>
        <v>Y</v>
      </c>
      <c r="M629" s="0" t="str">
        <f aca="false">Generation_sensitivity!R429</f>
        <v>Y</v>
      </c>
      <c r="N629" s="0" t="str">
        <f aca="false">IF(C629&lt;&gt;"MB",CONCATENATE(L629,J629),"mothballed")</f>
        <v>Yhouston</v>
      </c>
      <c r="O629" s="0" t="str">
        <f aca="false">IF(C629&lt;&gt;"MB",CONCATENATE(M629,J629),"mothballed")</f>
        <v>Y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41.848732</v>
      </c>
      <c r="R629" s="0" t="n">
        <v>743</v>
      </c>
      <c r="S629" s="0" t="n">
        <f aca="false">IF(P629&gt;0,I629-Z$7,I629-Z$6)</f>
        <v>-0.0610742437876577</v>
      </c>
      <c r="T629" s="0" t="n">
        <f aca="false">IF(AND(C629&lt;&gt;"MB",C629&lt;&gt;"EQ"),IF(L629="Y",H629*S629,0),0)</f>
        <v>-45.378163134229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1</f>
        <v>49803</v>
      </c>
      <c r="B630" s="0" t="str">
        <f aca="false">Generation_sensitivity!B531</f>
        <v>EXN_15GT</v>
      </c>
      <c r="C630" s="0" t="str">
        <f aca="false">Generation_sensitivity!C531</f>
        <v>1</v>
      </c>
      <c r="D630" s="0" t="str">
        <f aca="false">Generation_sensitivity!D531</f>
        <v>HOUSTON</v>
      </c>
      <c r="E630" s="0" t="str">
        <f aca="false">Generation_sensitivity!E531</f>
        <v>YES</v>
      </c>
      <c r="F630" s="0" t="n">
        <f aca="false">Generation_sensitivity!F531</f>
        <v>33</v>
      </c>
      <c r="G630" s="0" t="n">
        <f aca="false">Generation_sensitivity!G531</f>
        <v>8.3</v>
      </c>
      <c r="H630" s="0" t="n">
        <f aca="false">Generation_sensitivity!H531</f>
        <v>34</v>
      </c>
      <c r="I630" s="0" t="n">
        <f aca="false">Generation_sensitivity!N531</f>
        <v>-0.062011</v>
      </c>
      <c r="J630" s="0" t="str">
        <f aca="false">Generation_sensitivity!O531</f>
        <v>houston</v>
      </c>
      <c r="K630" s="0" t="n">
        <f aca="false">Generation_sensitivity!P531</f>
        <v>7</v>
      </c>
      <c r="L630" s="0" t="str">
        <f aca="false">Generation_sensitivity!Q531</f>
        <v>N</v>
      </c>
      <c r="M630" s="0" t="str">
        <f aca="false">Generation_sensitivity!R53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2.108374</v>
      </c>
      <c r="R630" s="0" t="n">
        <v>0</v>
      </c>
      <c r="S630" s="0" t="n">
        <f aca="false">IF(P630&gt;0,I630-Z$7,I630-Z$6)</f>
        <v>-0.066761243787657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2</f>
        <v>49804</v>
      </c>
      <c r="B631" s="0" t="str">
        <f aca="false">Generation_sensitivity!B532</f>
        <v>EXN_16GT</v>
      </c>
      <c r="C631" s="0" t="str">
        <f aca="false">Generation_sensitivity!C532</f>
        <v>2</v>
      </c>
      <c r="D631" s="0" t="str">
        <f aca="false">Generation_sensitivity!D532</f>
        <v>HOUSTON</v>
      </c>
      <c r="E631" s="0" t="str">
        <f aca="false">Generation_sensitivity!E532</f>
        <v>YES</v>
      </c>
      <c r="F631" s="0" t="n">
        <f aca="false">Generation_sensitivity!F532</f>
        <v>32</v>
      </c>
      <c r="G631" s="0" t="n">
        <f aca="false">Generation_sensitivity!G532</f>
        <v>8.3</v>
      </c>
      <c r="H631" s="0" t="n">
        <f aca="false">Generation_sensitivity!H532</f>
        <v>34.7</v>
      </c>
      <c r="I631" s="0" t="n">
        <f aca="false">Generation_sensitivity!N532</f>
        <v>-0.062011</v>
      </c>
      <c r="J631" s="0" t="str">
        <f aca="false">Generation_sensitivity!O532</f>
        <v>houston</v>
      </c>
      <c r="K631" s="0" t="n">
        <f aca="false">Generation_sensitivity!P532</f>
        <v>7</v>
      </c>
      <c r="L631" s="0" t="str">
        <f aca="false">Generation_sensitivity!Q532</f>
        <v>N</v>
      </c>
      <c r="M631" s="0" t="str">
        <f aca="false">Generation_sensitivity!R532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1517817</v>
      </c>
      <c r="R631" s="0" t="n">
        <v>0</v>
      </c>
      <c r="S631" s="0" t="n">
        <f aca="false">IF(P631&gt;0,I631-Z$7,I631-Z$6)</f>
        <v>-0.066761243787657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3</f>
        <v>49805</v>
      </c>
      <c r="B632" s="0" t="str">
        <f aca="false">Generation_sensitivity!B533</f>
        <v>EXN_17GT</v>
      </c>
      <c r="C632" s="0" t="str">
        <f aca="false">Generation_sensitivity!C533</f>
        <v>3</v>
      </c>
      <c r="D632" s="0" t="str">
        <f aca="false">Generation_sensitivity!D533</f>
        <v>HOUSTON</v>
      </c>
      <c r="E632" s="0" t="str">
        <f aca="false">Generation_sensitivity!E533</f>
        <v>YES</v>
      </c>
      <c r="F632" s="0" t="n">
        <f aca="false">Generation_sensitivity!F533</f>
        <v>31</v>
      </c>
      <c r="G632" s="0" t="n">
        <f aca="false">Generation_sensitivity!G533</f>
        <v>8.3</v>
      </c>
      <c r="H632" s="0" t="n">
        <f aca="false">Generation_sensitivity!H533</f>
        <v>32.7</v>
      </c>
      <c r="I632" s="0" t="n">
        <f aca="false">Generation_sensitivity!N533</f>
        <v>-0.062011</v>
      </c>
      <c r="J632" s="0" t="str">
        <f aca="false">Generation_sensitivity!O533</f>
        <v>houston</v>
      </c>
      <c r="K632" s="0" t="n">
        <f aca="false">Generation_sensitivity!P533</f>
        <v>7</v>
      </c>
      <c r="L632" s="0" t="str">
        <f aca="false">Generation_sensitivity!Q533</f>
        <v>N</v>
      </c>
      <c r="M632" s="0" t="str">
        <f aca="false">Generation_sensitivity!R533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2.0277597</v>
      </c>
      <c r="R632" s="0" t="n">
        <v>0</v>
      </c>
      <c r="S632" s="0" t="n">
        <f aca="false">IF(P632&gt;0,I632-Z$7,I632-Z$6)</f>
        <v>-0.0667612437876577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4</f>
        <v>49826</v>
      </c>
      <c r="B633" s="0" t="str">
        <f aca="false">Generation_sensitivity!B534</f>
        <v>EXN938GT</v>
      </c>
      <c r="C633" s="0" t="str">
        <f aca="false">Generation_sensitivity!C534</f>
        <v>5</v>
      </c>
      <c r="D633" s="0" t="str">
        <f aca="false">Generation_sensitivity!D534</f>
        <v>HOUSTON</v>
      </c>
      <c r="E633" s="0" t="str">
        <f aca="false">Generation_sensitivity!E534</f>
        <v>YES</v>
      </c>
      <c r="F633" s="0" t="n">
        <f aca="false">Generation_sensitivity!F534</f>
        <v>43</v>
      </c>
      <c r="G633" s="0" t="n">
        <f aca="false">Generation_sensitivity!G534</f>
        <v>9.2</v>
      </c>
      <c r="H633" s="0" t="n">
        <f aca="false">Generation_sensitivity!H534</f>
        <v>45.9</v>
      </c>
      <c r="I633" s="0" t="n">
        <f aca="false">Generation_sensitivity!N534</f>
        <v>-0.062011</v>
      </c>
      <c r="J633" s="0" t="str">
        <f aca="false">Generation_sensitivity!O534</f>
        <v>houston</v>
      </c>
      <c r="K633" s="0" t="n">
        <f aca="false">Generation_sensitivity!P534</f>
        <v>7</v>
      </c>
      <c r="L633" s="0" t="str">
        <f aca="false">Generation_sensitivity!Q534</f>
        <v>N</v>
      </c>
      <c r="M633" s="0" t="str">
        <f aca="false">Generation_sensitivity!R534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2.8463049</v>
      </c>
      <c r="R633" s="0" t="n">
        <v>0</v>
      </c>
      <c r="S633" s="0" t="n">
        <f aca="false">IF(P633&gt;0,I633-Z$7,I633-Z$6)</f>
        <v>-0.0667612437876577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35</f>
        <v>49828</v>
      </c>
      <c r="B634" s="0" t="str">
        <f aca="false">Generation_sensitivity!B535</f>
        <v>EXN941GT</v>
      </c>
      <c r="C634" s="0" t="str">
        <f aca="false">Generation_sensitivity!C535</f>
        <v>10</v>
      </c>
      <c r="D634" s="0" t="str">
        <f aca="false">Generation_sensitivity!D535</f>
        <v>HOUSTON</v>
      </c>
      <c r="E634" s="0" t="str">
        <f aca="false">Generation_sensitivity!E535</f>
        <v>YES</v>
      </c>
      <c r="F634" s="0" t="n">
        <f aca="false">Generation_sensitivity!F535</f>
        <v>19</v>
      </c>
      <c r="G634" s="0" t="n">
        <f aca="false">Generation_sensitivity!G535</f>
        <v>5.4</v>
      </c>
      <c r="H634" s="0" t="n">
        <f aca="false">Generation_sensitivity!H535</f>
        <v>17.7</v>
      </c>
      <c r="I634" s="0" t="n">
        <f aca="false">Generation_sensitivity!N535</f>
        <v>-0.062011</v>
      </c>
      <c r="J634" s="0" t="str">
        <f aca="false">Generation_sensitivity!O535</f>
        <v>houston</v>
      </c>
      <c r="K634" s="0" t="n">
        <f aca="false">Generation_sensitivity!P535</f>
        <v>7</v>
      </c>
      <c r="L634" s="0" t="str">
        <f aca="false">Generation_sensitivity!Q535</f>
        <v>N</v>
      </c>
      <c r="M634" s="0" t="str">
        <f aca="false">Generation_sensitivity!R535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0975947</v>
      </c>
      <c r="R634" s="0" t="n">
        <v>0</v>
      </c>
      <c r="S634" s="0" t="n">
        <f aca="false">IF(P634&gt;0,I634-Z$7,I634-Z$6)</f>
        <v>-0.0667612437876577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36</f>
        <v>49829</v>
      </c>
      <c r="B635" s="0" t="str">
        <f aca="false">Generation_sensitivity!B536</f>
        <v>EXN942GT</v>
      </c>
      <c r="C635" s="0" t="str">
        <f aca="false">Generation_sensitivity!C536</f>
        <v>11</v>
      </c>
      <c r="D635" s="0" t="str">
        <f aca="false">Generation_sensitivity!D536</f>
        <v>HOUSTON</v>
      </c>
      <c r="E635" s="0" t="str">
        <f aca="false">Generation_sensitivity!E536</f>
        <v>YES</v>
      </c>
      <c r="F635" s="0" t="n">
        <f aca="false">Generation_sensitivity!F536</f>
        <v>20</v>
      </c>
      <c r="G635" s="0" t="n">
        <f aca="false">Generation_sensitivity!G536</f>
        <v>5.4</v>
      </c>
      <c r="H635" s="0" t="n">
        <f aca="false">Generation_sensitivity!H536</f>
        <v>20.4</v>
      </c>
      <c r="I635" s="0" t="n">
        <f aca="false">Generation_sensitivity!N536</f>
        <v>-0.062011</v>
      </c>
      <c r="J635" s="0" t="str">
        <f aca="false">Generation_sensitivity!O536</f>
        <v>houston</v>
      </c>
      <c r="K635" s="0" t="n">
        <f aca="false">Generation_sensitivity!P536</f>
        <v>7</v>
      </c>
      <c r="L635" s="0" t="str">
        <f aca="false">Generation_sensitivity!Q536</f>
        <v>N</v>
      </c>
      <c r="M635" s="0" t="str">
        <f aca="false">Generation_sensitivity!R536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2650244</v>
      </c>
      <c r="R635" s="0" t="n">
        <v>0</v>
      </c>
      <c r="S635" s="0" t="n">
        <f aca="false">IF(P635&gt;0,I635-Z$7,I635-Z$6)</f>
        <v>-0.0667612437876577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7</f>
        <v>49830</v>
      </c>
      <c r="B636" s="0" t="str">
        <f aca="false">Generation_sensitivity!B537</f>
        <v>EXN943GT</v>
      </c>
      <c r="C636" s="0" t="str">
        <f aca="false">Generation_sensitivity!C537</f>
        <v>12</v>
      </c>
      <c r="D636" s="0" t="str">
        <f aca="false">Generation_sensitivity!D537</f>
        <v>HOUSTON</v>
      </c>
      <c r="E636" s="0" t="str">
        <f aca="false">Generation_sensitivity!E537</f>
        <v>YES</v>
      </c>
      <c r="F636" s="0" t="n">
        <f aca="false">Generation_sensitivity!F537</f>
        <v>19</v>
      </c>
      <c r="G636" s="0" t="n">
        <f aca="false">Generation_sensitivity!G537</f>
        <v>5.4</v>
      </c>
      <c r="H636" s="0" t="n">
        <f aca="false">Generation_sensitivity!H537</f>
        <v>19.9</v>
      </c>
      <c r="I636" s="0" t="n">
        <f aca="false">Generation_sensitivity!N537</f>
        <v>-0.062011</v>
      </c>
      <c r="J636" s="0" t="str">
        <f aca="false">Generation_sensitivity!O537</f>
        <v>houston</v>
      </c>
      <c r="K636" s="0" t="n">
        <f aca="false">Generation_sensitivity!P537</f>
        <v>7</v>
      </c>
      <c r="L636" s="0" t="str">
        <f aca="false">Generation_sensitivity!Q537</f>
        <v>N</v>
      </c>
      <c r="M636" s="0" t="str">
        <f aca="false">Generation_sensitivity!R537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.2340189</v>
      </c>
      <c r="R636" s="0" t="n">
        <v>0</v>
      </c>
      <c r="S636" s="0" t="n">
        <f aca="false">IF(P636&gt;0,I636-Z$7,I636-Z$6)</f>
        <v>-0.0667612437876577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38</f>
        <v>49831</v>
      </c>
      <c r="B637" s="0" t="str">
        <f aca="false">Generation_sensitivity!B538</f>
        <v>EXN944GT</v>
      </c>
      <c r="C637" s="0" t="str">
        <f aca="false">Generation_sensitivity!C538</f>
        <v>13</v>
      </c>
      <c r="D637" s="0" t="str">
        <f aca="false">Generation_sensitivity!D538</f>
        <v>HOUSTON</v>
      </c>
      <c r="E637" s="0" t="str">
        <f aca="false">Generation_sensitivity!E538</f>
        <v>YES</v>
      </c>
      <c r="F637" s="0" t="n">
        <f aca="false">Generation_sensitivity!F538</f>
        <v>33</v>
      </c>
      <c r="G637" s="0" t="n">
        <f aca="false">Generation_sensitivity!G538</f>
        <v>5.4</v>
      </c>
      <c r="H637" s="0" t="n">
        <f aca="false">Generation_sensitivity!H538</f>
        <v>35</v>
      </c>
      <c r="I637" s="0" t="n">
        <f aca="false">Generation_sensitivity!N538</f>
        <v>-0.062011</v>
      </c>
      <c r="J637" s="0" t="str">
        <f aca="false">Generation_sensitivity!O538</f>
        <v>houston</v>
      </c>
      <c r="K637" s="0" t="n">
        <f aca="false">Generation_sensitivity!P538</f>
        <v>7</v>
      </c>
      <c r="L637" s="0" t="str">
        <f aca="false">Generation_sensitivity!Q538</f>
        <v>N</v>
      </c>
      <c r="M637" s="0" t="str">
        <f aca="false">Generation_sensitivity!R538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2.170385</v>
      </c>
      <c r="R637" s="0" t="n">
        <v>0</v>
      </c>
      <c r="S637" s="0" t="n">
        <f aca="false">IF(P637&gt;0,I637-Z$7,I637-Z$6)</f>
        <v>-0.0667612437876577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9</f>
        <v>49832</v>
      </c>
      <c r="B638" s="0" t="str">
        <f aca="false">Generation_sensitivity!B539</f>
        <v>EXN945GT</v>
      </c>
      <c r="C638" s="0" t="str">
        <f aca="false">Generation_sensitivity!C539</f>
        <v>9</v>
      </c>
      <c r="D638" s="0" t="str">
        <f aca="false">Generation_sensitivity!D539</f>
        <v>HOUSTON</v>
      </c>
      <c r="E638" s="0" t="str">
        <f aca="false">Generation_sensitivity!E539</f>
        <v>YES</v>
      </c>
      <c r="F638" s="0" t="n">
        <f aca="false">Generation_sensitivity!F539</f>
        <v>19</v>
      </c>
      <c r="G638" s="0" t="n">
        <f aca="false">Generation_sensitivity!G539</f>
        <v>9.2</v>
      </c>
      <c r="H638" s="0" t="n">
        <f aca="false">Generation_sensitivity!H539</f>
        <v>18</v>
      </c>
      <c r="I638" s="0" t="n">
        <f aca="false">Generation_sensitivity!N539</f>
        <v>-0.062011</v>
      </c>
      <c r="J638" s="0" t="str">
        <f aca="false">Generation_sensitivity!O539</f>
        <v>houston</v>
      </c>
      <c r="K638" s="0" t="n">
        <f aca="false">Generation_sensitivity!P539</f>
        <v>7</v>
      </c>
      <c r="L638" s="0" t="str">
        <f aca="false">Generation_sensitivity!Q539</f>
        <v>N</v>
      </c>
      <c r="M638" s="0" t="str">
        <f aca="false">Generation_sensitivity!R539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1.116198</v>
      </c>
      <c r="R638" s="0" t="n">
        <v>0</v>
      </c>
      <c r="S638" s="0" t="n">
        <f aca="false">IF(P638&gt;0,I638-Z$7,I638-Z$6)</f>
        <v>-0.0667612437876577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40</f>
        <v>49837</v>
      </c>
      <c r="B639" s="0" t="str">
        <f aca="false">Generation_sensitivity!B540</f>
        <v>EXN_GT</v>
      </c>
      <c r="C639" s="0" t="str">
        <f aca="false">Generation_sensitivity!C540</f>
        <v>4</v>
      </c>
      <c r="D639" s="0" t="str">
        <f aca="false">Generation_sensitivity!D540</f>
        <v>HOUSTON</v>
      </c>
      <c r="E639" s="0" t="str">
        <f aca="false">Generation_sensitivity!E540</f>
        <v>YES</v>
      </c>
      <c r="F639" s="0" t="n">
        <f aca="false">Generation_sensitivity!F540</f>
        <v>81</v>
      </c>
      <c r="G639" s="0" t="n">
        <f aca="false">Generation_sensitivity!G540</f>
        <v>21.3</v>
      </c>
      <c r="H639" s="0" t="n">
        <f aca="false">Generation_sensitivity!H540</f>
        <v>85.4</v>
      </c>
      <c r="I639" s="0" t="n">
        <f aca="false">Generation_sensitivity!N540</f>
        <v>-0.062011</v>
      </c>
      <c r="J639" s="0" t="str">
        <f aca="false">Generation_sensitivity!O540</f>
        <v>houston</v>
      </c>
      <c r="K639" s="0" t="n">
        <f aca="false">Generation_sensitivity!P540</f>
        <v>7</v>
      </c>
      <c r="L639" s="0" t="str">
        <f aca="false">Generation_sensitivity!Q540</f>
        <v>N</v>
      </c>
      <c r="M639" s="0" t="str">
        <f aca="false">Generation_sensitivity!R540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5.2957394</v>
      </c>
      <c r="R639" s="0" t="n">
        <v>0</v>
      </c>
      <c r="S639" s="0" t="n">
        <f aca="false">IF(P639&gt;0,I639-Z$7,I639-Z$6)</f>
        <v>-0.0667612437876577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41</f>
        <v>49838</v>
      </c>
      <c r="B640" s="0" t="str">
        <f aca="false">Generation_sensitivity!B541</f>
        <v>EXN_14GT</v>
      </c>
      <c r="C640" s="0" t="str">
        <f aca="false">Generation_sensitivity!C541</f>
        <v>14</v>
      </c>
      <c r="D640" s="0" t="str">
        <f aca="false">Generation_sensitivity!D541</f>
        <v>HOUSTON</v>
      </c>
      <c r="E640" s="0" t="str">
        <f aca="false">Generation_sensitivity!E541</f>
        <v>YES</v>
      </c>
      <c r="F640" s="0" t="n">
        <f aca="false">Generation_sensitivity!F541</f>
        <v>140</v>
      </c>
      <c r="G640" s="0" t="n">
        <f aca="false">Generation_sensitivity!G541</f>
        <v>0</v>
      </c>
      <c r="H640" s="0" t="n">
        <f aca="false">Generation_sensitivity!H541</f>
        <v>148</v>
      </c>
      <c r="I640" s="0" t="n">
        <f aca="false">Generation_sensitivity!N541</f>
        <v>-0.062011</v>
      </c>
      <c r="J640" s="0" t="str">
        <f aca="false">Generation_sensitivity!O541</f>
        <v>houston</v>
      </c>
      <c r="K640" s="0" t="n">
        <f aca="false">Generation_sensitivity!P541</f>
        <v>7</v>
      </c>
      <c r="L640" s="0" t="str">
        <f aca="false">Generation_sensitivity!Q541</f>
        <v>N</v>
      </c>
      <c r="M640" s="0" t="str">
        <f aca="false">Generation_sensitivity!R541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9.177628</v>
      </c>
      <c r="R640" s="0" t="n">
        <v>0</v>
      </c>
      <c r="S640" s="0" t="n">
        <f aca="false">IF(P640&gt;0,I640-Z$7,I640-Z$6)</f>
        <v>-0.0667612437876577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30</f>
        <v>48940</v>
      </c>
      <c r="B641" s="0" t="str">
        <f aca="false">Generation_sensitivity!B530</f>
        <v>WARVUE_G</v>
      </c>
      <c r="C641" s="0" t="str">
        <f aca="false">Generation_sensitivity!C530</f>
        <v>G1</v>
      </c>
      <c r="D641" s="0" t="str">
        <f aca="false">Generation_sensitivity!D530</f>
        <v>HOUSTON</v>
      </c>
      <c r="E641" s="0" t="str">
        <f aca="false">Generation_sensitivity!E530</f>
        <v>YES</v>
      </c>
      <c r="F641" s="0" t="n">
        <f aca="false">Generation_sensitivity!F530</f>
        <v>12</v>
      </c>
      <c r="G641" s="0" t="n">
        <f aca="false">Generation_sensitivity!G530</f>
        <v>0</v>
      </c>
      <c r="H641" s="0" t="n">
        <f aca="false">Generation_sensitivity!H530</f>
        <v>12</v>
      </c>
      <c r="I641" s="0" t="n">
        <f aca="false">Generation_sensitivity!N530</f>
        <v>-0.062431</v>
      </c>
      <c r="J641" s="0" t="str">
        <f aca="false">Generation_sensitivity!O530</f>
        <v>houston</v>
      </c>
      <c r="K641" s="0" t="n">
        <f aca="false">Generation_sensitivity!P530</f>
        <v>6</v>
      </c>
      <c r="L641" s="0" t="str">
        <f aca="false">Generation_sensitivity!Q530</f>
        <v>Y</v>
      </c>
      <c r="M641" s="0" t="str">
        <f aca="false">Generation_sensitivity!R530</f>
        <v>N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749172</v>
      </c>
      <c r="R641" s="0" t="n">
        <v>12</v>
      </c>
      <c r="S641" s="0" t="n">
        <f aca="false">IF(P641&gt;0,I641-Z$7,I641-Z$6)</f>
        <v>-0.0671812437876577</v>
      </c>
      <c r="T641" s="0" t="n">
        <f aca="false">IF(AND(C641&lt;&gt;"MB",C641&lt;&gt;"EQ"),IF(L641="Y",H641*S641,0),0)</f>
        <v>-0.80617492545189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4</f>
        <v>48591</v>
      </c>
      <c r="B642" s="0" t="str">
        <f aca="false">Generation_sensitivity!B434</f>
        <v>CHE_GT2_</v>
      </c>
      <c r="C642" s="0" t="str">
        <f aca="false">Generation_sensitivity!C434</f>
        <v>2</v>
      </c>
      <c r="D642" s="0" t="str">
        <f aca="false">Generation_sensitivity!D434</f>
        <v>HOUSTON</v>
      </c>
      <c r="E642" s="0" t="str">
        <f aca="false">Generation_sensitivity!E434</f>
        <v>YES</v>
      </c>
      <c r="F642" s="0" t="n">
        <f aca="false">Generation_sensitivity!F434</f>
        <v>173</v>
      </c>
      <c r="G642" s="0" t="n">
        <f aca="false">Generation_sensitivity!G434</f>
        <v>50</v>
      </c>
      <c r="H642" s="0" t="n">
        <f aca="false">Generation_sensitivity!H434</f>
        <v>173</v>
      </c>
      <c r="I642" s="0" t="n">
        <f aca="false">Generation_sensitivity!N434</f>
        <v>-0.06723</v>
      </c>
      <c r="J642" s="0" t="str">
        <f aca="false">Generation_sensitivity!O434</f>
        <v>houston</v>
      </c>
      <c r="K642" s="0" t="n">
        <f aca="false">Generation_sensitivity!P434</f>
        <v>8</v>
      </c>
      <c r="L642" s="0" t="str">
        <f aca="false">Generation_sensitivity!Q434</f>
        <v>N</v>
      </c>
      <c r="M642" s="0" t="str">
        <f aca="false">Generation_sensitivity!R434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1.63079</v>
      </c>
      <c r="R642" s="0" t="n">
        <v>0</v>
      </c>
      <c r="S642" s="0" t="n">
        <f aca="false">IF(P642&gt;0,I642-Z$7,I642-Z$6)</f>
        <v>-0.071980243787657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4</f>
        <v>48811</v>
      </c>
      <c r="B643" s="0" t="str">
        <f aca="false">Generation_sensitivity!B484</f>
        <v>CVC_GT3_</v>
      </c>
      <c r="C643" s="0" t="str">
        <f aca="false">Generation_sensitivity!C484</f>
        <v>3</v>
      </c>
      <c r="D643" s="0" t="str">
        <f aca="false">Generation_sensitivity!D484</f>
        <v>HOUSTON</v>
      </c>
      <c r="E643" s="0" t="str">
        <f aca="false">Generation_sensitivity!E484</f>
        <v>YES</v>
      </c>
      <c r="F643" s="0" t="n">
        <f aca="false">Generation_sensitivity!F484</f>
        <v>156</v>
      </c>
      <c r="G643" s="0" t="n">
        <f aca="false">Generation_sensitivity!G484</f>
        <v>91.8</v>
      </c>
      <c r="H643" s="0" t="n">
        <f aca="false">Generation_sensitivity!H484</f>
        <v>156</v>
      </c>
      <c r="I643" s="0" t="n">
        <f aca="false">Generation_sensitivity!N484</f>
        <v>-0.06723</v>
      </c>
      <c r="J643" s="0" t="str">
        <f aca="false">Generation_sensitivity!O484</f>
        <v>houston</v>
      </c>
      <c r="K643" s="0" t="n">
        <f aca="false">Generation_sensitivity!P484</f>
        <v>8</v>
      </c>
      <c r="L643" s="0" t="str">
        <f aca="false">Generation_sensitivity!Q484</f>
        <v>N</v>
      </c>
      <c r="M643" s="0" t="str">
        <f aca="false">Generation_sensitivity!R484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0.48788</v>
      </c>
      <c r="R643" s="0" t="n">
        <v>0</v>
      </c>
      <c r="S643" s="0" t="n">
        <f aca="false">IF(P643&gt;0,I643-Z$7,I643-Z$6)</f>
        <v>-0.071980243787657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5</f>
        <v>48812</v>
      </c>
      <c r="B644" s="0" t="str">
        <f aca="false">Generation_sensitivity!B485</f>
        <v>CVC_GT2_</v>
      </c>
      <c r="C644" s="0" t="str">
        <f aca="false">Generation_sensitivity!C485</f>
        <v>2</v>
      </c>
      <c r="D644" s="0" t="str">
        <f aca="false">Generation_sensitivity!D485</f>
        <v>HOUSTON</v>
      </c>
      <c r="E644" s="0" t="str">
        <f aca="false">Generation_sensitivity!E485</f>
        <v>YES</v>
      </c>
      <c r="F644" s="0" t="n">
        <f aca="false">Generation_sensitivity!F485</f>
        <v>154</v>
      </c>
      <c r="G644" s="0" t="n">
        <f aca="false">Generation_sensitivity!G485</f>
        <v>91.8</v>
      </c>
      <c r="H644" s="0" t="n">
        <f aca="false">Generation_sensitivity!H485</f>
        <v>154</v>
      </c>
      <c r="I644" s="0" t="n">
        <f aca="false">Generation_sensitivity!N485</f>
        <v>-0.06723</v>
      </c>
      <c r="J644" s="0" t="str">
        <f aca="false">Generation_sensitivity!O485</f>
        <v>houston</v>
      </c>
      <c r="K644" s="0" t="n">
        <f aca="false">Generation_sensitivity!P485</f>
        <v>8</v>
      </c>
      <c r="L644" s="0" t="str">
        <f aca="false">Generation_sensitivity!Q485</f>
        <v>N</v>
      </c>
      <c r="M644" s="0" t="str">
        <f aca="false">Generation_sensitivity!R485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0.35342</v>
      </c>
      <c r="R644" s="0" t="n">
        <v>0</v>
      </c>
      <c r="S644" s="0" t="n">
        <f aca="false">IF(P644&gt;0,I644-Z$7,I644-Z$6)</f>
        <v>-0.0719802437876577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6</f>
        <v>48813</v>
      </c>
      <c r="B645" s="0" t="str">
        <f aca="false">Generation_sensitivity!B486</f>
        <v>CVC_GT1_</v>
      </c>
      <c r="C645" s="0" t="str">
        <f aca="false">Generation_sensitivity!C486</f>
        <v>1</v>
      </c>
      <c r="D645" s="0" t="str">
        <f aca="false">Generation_sensitivity!D486</f>
        <v>HOUSTON</v>
      </c>
      <c r="E645" s="0" t="str">
        <f aca="false">Generation_sensitivity!E486</f>
        <v>YES</v>
      </c>
      <c r="F645" s="0" t="n">
        <f aca="false">Generation_sensitivity!F486</f>
        <v>154</v>
      </c>
      <c r="G645" s="0" t="n">
        <f aca="false">Generation_sensitivity!G486</f>
        <v>91.8</v>
      </c>
      <c r="H645" s="0" t="n">
        <f aca="false">Generation_sensitivity!H486</f>
        <v>154</v>
      </c>
      <c r="I645" s="0" t="n">
        <f aca="false">Generation_sensitivity!N486</f>
        <v>-0.06723</v>
      </c>
      <c r="J645" s="0" t="str">
        <f aca="false">Generation_sensitivity!O486</f>
        <v>houston</v>
      </c>
      <c r="K645" s="0" t="n">
        <f aca="false">Generation_sensitivity!P486</f>
        <v>8</v>
      </c>
      <c r="L645" s="0" t="str">
        <f aca="false">Generation_sensitivity!Q486</f>
        <v>N</v>
      </c>
      <c r="M645" s="0" t="str">
        <f aca="false">Generation_sensitivity!R486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0.35342</v>
      </c>
      <c r="R645" s="0" t="n">
        <v>0</v>
      </c>
      <c r="S645" s="0" t="n">
        <f aca="false">IF(P645&gt;0,I645-Z$7,I645-Z$6)</f>
        <v>-0.0719802437876577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7</f>
        <v>48814</v>
      </c>
      <c r="B646" s="0" t="str">
        <f aca="false">Generation_sensitivity!B487</f>
        <v>CVC_ST5_</v>
      </c>
      <c r="C646" s="0" t="str">
        <f aca="false">Generation_sensitivity!C487</f>
        <v>1</v>
      </c>
      <c r="D646" s="0" t="str">
        <f aca="false">Generation_sensitivity!D487</f>
        <v>HOUSTON</v>
      </c>
      <c r="E646" s="0" t="str">
        <f aca="false">Generation_sensitivity!E487</f>
        <v>YES</v>
      </c>
      <c r="F646" s="0" t="n">
        <f aca="false">Generation_sensitivity!F487</f>
        <v>162</v>
      </c>
      <c r="G646" s="0" t="n">
        <f aca="false">Generation_sensitivity!G487</f>
        <v>91.8</v>
      </c>
      <c r="H646" s="0" t="n">
        <f aca="false">Generation_sensitivity!H487</f>
        <v>162</v>
      </c>
      <c r="I646" s="0" t="n">
        <f aca="false">Generation_sensitivity!N487</f>
        <v>-0.06723</v>
      </c>
      <c r="J646" s="0" t="str">
        <f aca="false">Generation_sensitivity!O487</f>
        <v>houston</v>
      </c>
      <c r="K646" s="0" t="n">
        <f aca="false">Generation_sensitivity!P487</f>
        <v>7</v>
      </c>
      <c r="L646" s="0" t="str">
        <f aca="false">Generation_sensitivity!Q487</f>
        <v>N</v>
      </c>
      <c r="M646" s="0" t="str">
        <f aca="false">Generation_sensitivity!R487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0.89126</v>
      </c>
      <c r="R646" s="0" t="n">
        <v>0</v>
      </c>
      <c r="S646" s="0" t="n">
        <f aca="false">IF(P646&gt;0,I646-Z$7,I646-Z$6)</f>
        <v>-0.0719802437876577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50</f>
        <v>48651</v>
      </c>
      <c r="B647" s="0" t="str">
        <f aca="false">Generation_sensitivity!B450</f>
        <v>EP_1_2</v>
      </c>
      <c r="C647" s="0" t="str">
        <f aca="false">Generation_sensitivity!C450</f>
        <v>1</v>
      </c>
      <c r="D647" s="0" t="str">
        <f aca="false">Generation_sensitivity!D450</f>
        <v>HOUSTON</v>
      </c>
      <c r="E647" s="0" t="str">
        <f aca="false">Generation_sensitivity!E450</f>
        <v>YES</v>
      </c>
      <c r="F647" s="0" t="n">
        <f aca="false">Generation_sensitivity!F450</f>
        <v>4</v>
      </c>
      <c r="G647" s="0" t="n">
        <f aca="false">Generation_sensitivity!G450</f>
        <v>0</v>
      </c>
      <c r="H647" s="0" t="n">
        <f aca="false">Generation_sensitivity!H450</f>
        <v>5</v>
      </c>
      <c r="I647" s="0" t="n">
        <f aca="false">Generation_sensitivity!N450</f>
        <v>-0.068018</v>
      </c>
      <c r="J647" s="0" t="str">
        <f aca="false">Generation_sensitivity!O450</f>
        <v>houston</v>
      </c>
      <c r="K647" s="0" t="n">
        <f aca="false">Generation_sensitivity!P450</f>
        <v>7</v>
      </c>
      <c r="L647" s="0" t="str">
        <f aca="false">Generation_sensitivity!Q450</f>
        <v>N</v>
      </c>
      <c r="M647" s="0" t="str">
        <f aca="false">Generation_sensitivity!R45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34009</v>
      </c>
      <c r="R647" s="0" t="n">
        <v>0</v>
      </c>
      <c r="S647" s="0" t="n">
        <f aca="false">IF(P647&gt;0,I647-Z$7,I647-Z$6)</f>
        <v>-0.0727682437876577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1</f>
        <v>48651</v>
      </c>
      <c r="B648" s="0" t="str">
        <f aca="false">Generation_sensitivity!B451</f>
        <v>EP_1_2</v>
      </c>
      <c r="C648" s="0" t="str">
        <f aca="false">Generation_sensitivity!C451</f>
        <v>2</v>
      </c>
      <c r="D648" s="0" t="str">
        <f aca="false">Generation_sensitivity!D451</f>
        <v>HOUSTON</v>
      </c>
      <c r="E648" s="0" t="str">
        <f aca="false">Generation_sensitivity!E451</f>
        <v>YES</v>
      </c>
      <c r="F648" s="0" t="n">
        <f aca="false">Generation_sensitivity!F451</f>
        <v>17.7</v>
      </c>
      <c r="G648" s="0" t="n">
        <f aca="false">Generation_sensitivity!G451</f>
        <v>10</v>
      </c>
      <c r="H648" s="0" t="n">
        <f aca="false">Generation_sensitivity!H451</f>
        <v>21</v>
      </c>
      <c r="I648" s="0" t="n">
        <f aca="false">Generation_sensitivity!N451</f>
        <v>-0.068018</v>
      </c>
      <c r="J648" s="0" t="str">
        <f aca="false">Generation_sensitivity!O451</f>
        <v>houston</v>
      </c>
      <c r="K648" s="0" t="n">
        <f aca="false">Generation_sensitivity!P451</f>
        <v>7</v>
      </c>
      <c r="L648" s="0" t="str">
        <f aca="false">Generation_sensitivity!Q451</f>
        <v>N</v>
      </c>
      <c r="M648" s="0" t="str">
        <f aca="false">Generation_sensitivity!R451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428378</v>
      </c>
      <c r="R648" s="0" t="n">
        <v>0</v>
      </c>
      <c r="S648" s="0" t="n">
        <f aca="false">IF(P648&gt;0,I648-Z$7,I648-Z$6)</f>
        <v>-0.0727682437876577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75</f>
        <v>48761</v>
      </c>
      <c r="B649" s="0" t="str">
        <f aca="false">Generation_sensitivity!B475</f>
        <v>PR_GT1__</v>
      </c>
      <c r="C649" s="0" t="str">
        <f aca="false">Generation_sensitivity!C475</f>
        <v>1</v>
      </c>
      <c r="D649" s="0" t="str">
        <f aca="false">Generation_sensitivity!D475</f>
        <v>HOUSTON</v>
      </c>
      <c r="E649" s="0" t="str">
        <f aca="false">Generation_sensitivity!E475</f>
        <v>YES</v>
      </c>
      <c r="F649" s="0" t="n">
        <f aca="false">Generation_sensitivity!F475</f>
        <v>26</v>
      </c>
      <c r="G649" s="0" t="n">
        <f aca="false">Generation_sensitivity!G475</f>
        <v>0</v>
      </c>
      <c r="H649" s="0" t="n">
        <f aca="false">Generation_sensitivity!H475</f>
        <v>35</v>
      </c>
      <c r="I649" s="0" t="n">
        <f aca="false">Generation_sensitivity!N475</f>
        <v>-0.073823</v>
      </c>
      <c r="J649" s="0" t="str">
        <f aca="false">Generation_sensitivity!O475</f>
        <v>houston</v>
      </c>
      <c r="K649" s="0" t="n">
        <f aca="false">Generation_sensitivity!P475</f>
        <v>7</v>
      </c>
      <c r="L649" s="0" t="str">
        <f aca="false">Generation_sensitivity!Q475</f>
        <v>N</v>
      </c>
      <c r="M649" s="0" t="str">
        <f aca="false">Generation_sensitivity!R475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.583805</v>
      </c>
      <c r="R649" s="0" t="n">
        <v>0</v>
      </c>
      <c r="S649" s="0" t="n">
        <f aca="false">IF(P649&gt;0,I649-Z$7,I649-Z$6)</f>
        <v>-0.0785732437876577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77</f>
        <v>48791</v>
      </c>
      <c r="B650" s="0" t="str">
        <f aca="false">Generation_sensitivity!B477</f>
        <v>PSA_GT1_</v>
      </c>
      <c r="C650" s="0" t="str">
        <f aca="false">Generation_sensitivity!C477</f>
        <v>1</v>
      </c>
      <c r="D650" s="0" t="str">
        <f aca="false">Generation_sensitivity!D477</f>
        <v>HOUSTON</v>
      </c>
      <c r="E650" s="0" t="str">
        <f aca="false">Generation_sensitivity!E477</f>
        <v>YES</v>
      </c>
      <c r="F650" s="0" t="n">
        <f aca="false">Generation_sensitivity!F477</f>
        <v>65</v>
      </c>
      <c r="G650" s="0" t="n">
        <f aca="false">Generation_sensitivity!G477</f>
        <v>20.8</v>
      </c>
      <c r="H650" s="0" t="n">
        <f aca="false">Generation_sensitivity!H477</f>
        <v>65</v>
      </c>
      <c r="I650" s="0" t="n">
        <f aca="false">Generation_sensitivity!N477</f>
        <v>-0.089569</v>
      </c>
      <c r="J650" s="0" t="str">
        <f aca="false">Generation_sensitivity!O477</f>
        <v>houston</v>
      </c>
      <c r="K650" s="0" t="n">
        <f aca="false">Generation_sensitivity!P477</f>
        <v>7</v>
      </c>
      <c r="L650" s="0" t="str">
        <f aca="false">Generation_sensitivity!Q477</f>
        <v>N</v>
      </c>
      <c r="M650" s="0" t="str">
        <f aca="false">Generation_sensitivity!R477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5.821985</v>
      </c>
      <c r="R650" s="0" t="n">
        <v>0</v>
      </c>
      <c r="S650" s="0" t="n">
        <f aca="false">IF(P650&gt;0,I650-Z$7,I650-Z$6)</f>
        <v>-0.0943192437876577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78</f>
        <v>48792</v>
      </c>
      <c r="B651" s="0" t="str">
        <f aca="false">Generation_sensitivity!B478</f>
        <v>PSA_GT2_</v>
      </c>
      <c r="C651" s="0" t="str">
        <f aca="false">Generation_sensitivity!C478</f>
        <v>2</v>
      </c>
      <c r="D651" s="0" t="str">
        <f aca="false">Generation_sensitivity!D478</f>
        <v>HOUSTON</v>
      </c>
      <c r="E651" s="0" t="str">
        <f aca="false">Generation_sensitivity!E478</f>
        <v>YES</v>
      </c>
      <c r="F651" s="0" t="n">
        <f aca="false">Generation_sensitivity!F478</f>
        <v>66</v>
      </c>
      <c r="G651" s="0" t="n">
        <f aca="false">Generation_sensitivity!G478</f>
        <v>20.3</v>
      </c>
      <c r="H651" s="0" t="n">
        <f aca="false">Generation_sensitivity!H478</f>
        <v>66</v>
      </c>
      <c r="I651" s="0" t="n">
        <f aca="false">Generation_sensitivity!N478</f>
        <v>-0.089569</v>
      </c>
      <c r="J651" s="0" t="str">
        <f aca="false">Generation_sensitivity!O478</f>
        <v>houston</v>
      </c>
      <c r="K651" s="0" t="n">
        <f aca="false">Generation_sensitivity!P478</f>
        <v>7</v>
      </c>
      <c r="L651" s="0" t="str">
        <f aca="false">Generation_sensitivity!Q478</f>
        <v>N</v>
      </c>
      <c r="M651" s="0" t="str">
        <f aca="false">Generation_sensitivity!R478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5.911554</v>
      </c>
      <c r="R651" s="0" t="n">
        <v>0</v>
      </c>
      <c r="S651" s="0" t="n">
        <f aca="false">IF(P651&gt;0,I651-Z$7,I651-Z$6)</f>
        <v>-0.0943192437876577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79</f>
        <v>48793</v>
      </c>
      <c r="B652" s="0" t="str">
        <f aca="false">Generation_sensitivity!B479</f>
        <v>PSA_GT3_</v>
      </c>
      <c r="C652" s="0" t="str">
        <f aca="false">Generation_sensitivity!C479</f>
        <v>3</v>
      </c>
      <c r="D652" s="0" t="str">
        <f aca="false">Generation_sensitivity!D479</f>
        <v>HOUSTON</v>
      </c>
      <c r="E652" s="0" t="str">
        <f aca="false">Generation_sensitivity!E479</f>
        <v>YES</v>
      </c>
      <c r="F652" s="0" t="n">
        <f aca="false">Generation_sensitivity!F479</f>
        <v>70</v>
      </c>
      <c r="G652" s="0" t="n">
        <f aca="false">Generation_sensitivity!G479</f>
        <v>20.3</v>
      </c>
      <c r="H652" s="0" t="n">
        <f aca="false">Generation_sensitivity!H479</f>
        <v>70</v>
      </c>
      <c r="I652" s="0" t="n">
        <f aca="false">Generation_sensitivity!N479</f>
        <v>-0.089569</v>
      </c>
      <c r="J652" s="0" t="str">
        <f aca="false">Generation_sensitivity!O479</f>
        <v>houston</v>
      </c>
      <c r="K652" s="0" t="n">
        <f aca="false">Generation_sensitivity!P479</f>
        <v>7</v>
      </c>
      <c r="L652" s="0" t="str">
        <f aca="false">Generation_sensitivity!Q479</f>
        <v>N</v>
      </c>
      <c r="M652" s="0" t="str">
        <f aca="false">Generation_sensitivity!R479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6.26983</v>
      </c>
      <c r="R652" s="0" t="n">
        <v>0</v>
      </c>
      <c r="S652" s="0" t="n">
        <f aca="false">IF(P652&gt;0,I652-Z$7,I652-Z$6)</f>
        <v>-0.0943192437876577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80</f>
        <v>48794</v>
      </c>
      <c r="B653" s="0" t="str">
        <f aca="false">Generation_sensitivity!B480</f>
        <v>PSA_GT4_</v>
      </c>
      <c r="C653" s="0" t="str">
        <f aca="false">Generation_sensitivity!C480</f>
        <v>4</v>
      </c>
      <c r="D653" s="0" t="str">
        <f aca="false">Generation_sensitivity!D480</f>
        <v>HOUSTON</v>
      </c>
      <c r="E653" s="0" t="str">
        <f aca="false">Generation_sensitivity!E480</f>
        <v>YES</v>
      </c>
      <c r="F653" s="0" t="n">
        <f aca="false">Generation_sensitivity!F480</f>
        <v>63</v>
      </c>
      <c r="G653" s="0" t="n">
        <f aca="false">Generation_sensitivity!G480</f>
        <v>20.3</v>
      </c>
      <c r="H653" s="0" t="n">
        <f aca="false">Generation_sensitivity!H480</f>
        <v>63</v>
      </c>
      <c r="I653" s="0" t="n">
        <f aca="false">Generation_sensitivity!N480</f>
        <v>-0.089569</v>
      </c>
      <c r="J653" s="0" t="str">
        <f aca="false">Generation_sensitivity!O480</f>
        <v>houston</v>
      </c>
      <c r="K653" s="0" t="n">
        <f aca="false">Generation_sensitivity!P480</f>
        <v>7</v>
      </c>
      <c r="L653" s="0" t="str">
        <f aca="false">Generation_sensitivity!Q480</f>
        <v>N</v>
      </c>
      <c r="M653" s="0" t="str">
        <f aca="false">Generation_sensitivity!R480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5.642847</v>
      </c>
      <c r="R653" s="0" t="n">
        <v>0</v>
      </c>
      <c r="S653" s="0" t="n">
        <f aca="false">IF(P653&gt;0,I653-Z$7,I653-Z$6)</f>
        <v>-0.0943192437876577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1</f>
        <v>48795</v>
      </c>
      <c r="B654" s="0" t="str">
        <f aca="false">Generation_sensitivity!B481</f>
        <v>PSA_GT5_</v>
      </c>
      <c r="C654" s="0" t="str">
        <f aca="false">Generation_sensitivity!C481</f>
        <v>5</v>
      </c>
      <c r="D654" s="0" t="str">
        <f aca="false">Generation_sensitivity!D481</f>
        <v>HOUSTON</v>
      </c>
      <c r="E654" s="0" t="str">
        <f aca="false">Generation_sensitivity!E481</f>
        <v>YES</v>
      </c>
      <c r="F654" s="0" t="n">
        <f aca="false">Generation_sensitivity!F481</f>
        <v>62</v>
      </c>
      <c r="G654" s="0" t="n">
        <f aca="false">Generation_sensitivity!G481</f>
        <v>20.3</v>
      </c>
      <c r="H654" s="0" t="n">
        <f aca="false">Generation_sensitivity!H481</f>
        <v>62</v>
      </c>
      <c r="I654" s="0" t="n">
        <f aca="false">Generation_sensitivity!N481</f>
        <v>-0.089569</v>
      </c>
      <c r="J654" s="0" t="str">
        <f aca="false">Generation_sensitivity!O481</f>
        <v>houston</v>
      </c>
      <c r="K654" s="0" t="n">
        <f aca="false">Generation_sensitivity!P481</f>
        <v>7</v>
      </c>
      <c r="L654" s="0" t="str">
        <f aca="false">Generation_sensitivity!Q481</f>
        <v>N</v>
      </c>
      <c r="M654" s="0" t="str">
        <f aca="false">Generation_sensitivity!R481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5.553278</v>
      </c>
      <c r="R654" s="0" t="n">
        <v>0</v>
      </c>
      <c r="S654" s="0" t="n">
        <f aca="false">IF(P654&gt;0,I654-Z$7,I654-Z$6)</f>
        <v>-0.0943192437876577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2</f>
        <v>48796</v>
      </c>
      <c r="B655" s="0" t="str">
        <f aca="false">Generation_sensitivity!B482</f>
        <v>PSA_GN1_</v>
      </c>
      <c r="C655" s="0" t="str">
        <f aca="false">Generation_sensitivity!C482</f>
        <v>1</v>
      </c>
      <c r="D655" s="0" t="str">
        <f aca="false">Generation_sensitivity!D482</f>
        <v>HOUSTON</v>
      </c>
      <c r="E655" s="0" t="str">
        <f aca="false">Generation_sensitivity!E482</f>
        <v>YES</v>
      </c>
      <c r="F655" s="0" t="n">
        <f aca="false">Generation_sensitivity!F482</f>
        <v>104</v>
      </c>
      <c r="G655" s="0" t="n">
        <f aca="false">Generation_sensitivity!G482</f>
        <v>43.1</v>
      </c>
      <c r="H655" s="0" t="n">
        <f aca="false">Generation_sensitivity!H482</f>
        <v>104</v>
      </c>
      <c r="I655" s="0" t="n">
        <f aca="false">Generation_sensitivity!N482</f>
        <v>-0.089569</v>
      </c>
      <c r="J655" s="0" t="str">
        <f aca="false">Generation_sensitivity!O482</f>
        <v>houston</v>
      </c>
      <c r="K655" s="0" t="n">
        <f aca="false">Generation_sensitivity!P482</f>
        <v>7</v>
      </c>
      <c r="L655" s="0" t="str">
        <f aca="false">Generation_sensitivity!Q482</f>
        <v>N</v>
      </c>
      <c r="M655" s="0" t="str">
        <f aca="false">Generation_sensitivity!R482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9.315176</v>
      </c>
      <c r="R655" s="0" t="n">
        <v>0</v>
      </c>
      <c r="S655" s="0" t="n">
        <f aca="false">IF(P655&gt;0,I655-Z$7,I655-Z$6)</f>
        <v>-0.0943192437876577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3</f>
        <v>48797</v>
      </c>
      <c r="B656" s="0" t="str">
        <f aca="false">Generation_sensitivity!B483</f>
        <v>PSA_GT6_</v>
      </c>
      <c r="C656" s="0" t="str">
        <f aca="false">Generation_sensitivity!C483</f>
        <v>6</v>
      </c>
      <c r="D656" s="0" t="str">
        <f aca="false">Generation_sensitivity!D483</f>
        <v>HOUSTON</v>
      </c>
      <c r="E656" s="0" t="str">
        <f aca="false">Generation_sensitivity!E483</f>
        <v>YES</v>
      </c>
      <c r="F656" s="0" t="n">
        <f aca="false">Generation_sensitivity!F483</f>
        <v>59</v>
      </c>
      <c r="G656" s="0" t="n">
        <f aca="false">Generation_sensitivity!G483</f>
        <v>34.5</v>
      </c>
      <c r="H656" s="0" t="n">
        <f aca="false">Generation_sensitivity!H483</f>
        <v>59</v>
      </c>
      <c r="I656" s="0" t="n">
        <f aca="false">Generation_sensitivity!N483</f>
        <v>-0.089569</v>
      </c>
      <c r="J656" s="0" t="str">
        <f aca="false">Generation_sensitivity!O483</f>
        <v>houston</v>
      </c>
      <c r="K656" s="0" t="n">
        <f aca="false">Generation_sensitivity!P483</f>
        <v>7</v>
      </c>
      <c r="L656" s="0" t="str">
        <f aca="false">Generation_sensitivity!Q483</f>
        <v>N</v>
      </c>
      <c r="M656" s="0" t="str">
        <f aca="false">Generation_sensitivity!R483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5.284571</v>
      </c>
      <c r="R656" s="0" t="n">
        <v>0</v>
      </c>
      <c r="S656" s="0" t="n">
        <f aca="false">IF(P656&gt;0,I656-Z$7,I656-Z$6)</f>
        <v>-0.0943192437876577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8</f>
        <v>48815</v>
      </c>
      <c r="B657" s="0" t="str">
        <f aca="false">Generation_sensitivity!B488</f>
        <v>CVC_GT4_</v>
      </c>
      <c r="C657" s="0" t="str">
        <f aca="false">Generation_sensitivity!C488</f>
        <v>4</v>
      </c>
      <c r="D657" s="0" t="str">
        <f aca="false">Generation_sensitivity!D488</f>
        <v>HOUSTON</v>
      </c>
      <c r="E657" s="0" t="str">
        <f aca="false">Generation_sensitivity!E488</f>
        <v>YES</v>
      </c>
      <c r="F657" s="0" t="n">
        <f aca="false">Generation_sensitivity!F488</f>
        <v>157</v>
      </c>
      <c r="G657" s="0" t="n">
        <f aca="false">Generation_sensitivity!G488</f>
        <v>91.8</v>
      </c>
      <c r="H657" s="0" t="n">
        <f aca="false">Generation_sensitivity!H488</f>
        <v>157</v>
      </c>
      <c r="I657" s="0" t="n">
        <f aca="false">Generation_sensitivity!N488</f>
        <v>-0.092748</v>
      </c>
      <c r="J657" s="0" t="str">
        <f aca="false">Generation_sensitivity!O488</f>
        <v>houston</v>
      </c>
      <c r="K657" s="0" t="n">
        <f aca="false">Generation_sensitivity!P488</f>
        <v>8</v>
      </c>
      <c r="L657" s="0" t="str">
        <f aca="false">Generation_sensitivity!Q488</f>
        <v>N</v>
      </c>
      <c r="M657" s="0" t="str">
        <f aca="false">Generation_sensitivity!R488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4.561436</v>
      </c>
      <c r="R657" s="0" t="n">
        <v>0</v>
      </c>
      <c r="S657" s="0" t="n">
        <f aca="false">IF(P657&gt;0,I657-Z$7,I657-Z$6)</f>
        <v>-0.0974982437876577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6</f>
        <v>48690</v>
      </c>
      <c r="B658" s="0" t="str">
        <f aca="false">Generation_sensitivity!B456</f>
        <v>GBY_GN5_</v>
      </c>
      <c r="C658" s="0" t="str">
        <f aca="false">Generation_sensitivity!C456</f>
        <v>5</v>
      </c>
      <c r="D658" s="0" t="str">
        <f aca="false">Generation_sensitivity!D456</f>
        <v>HOUSTON</v>
      </c>
      <c r="E658" s="0" t="str">
        <f aca="false">Generation_sensitivity!E456</f>
        <v>YES</v>
      </c>
      <c r="F658" s="0" t="n">
        <f aca="false">Generation_sensitivity!F456</f>
        <v>199</v>
      </c>
      <c r="G658" s="0" t="n">
        <f aca="false">Generation_sensitivity!G456</f>
        <v>81</v>
      </c>
      <c r="H658" s="0" t="n">
        <f aca="false">Generation_sensitivity!H456</f>
        <v>398</v>
      </c>
      <c r="I658" s="0" t="n">
        <f aca="false">Generation_sensitivity!N456</f>
        <v>-0.107637</v>
      </c>
      <c r="J658" s="0" t="str">
        <f aca="false">Generation_sensitivity!O456</f>
        <v>houston</v>
      </c>
      <c r="K658" s="0" t="n">
        <f aca="false">Generation_sensitivity!P456</f>
        <v>12</v>
      </c>
      <c r="L658" s="0" t="str">
        <f aca="false">Generation_sensitivity!Q456</f>
        <v>Y</v>
      </c>
      <c r="M658" s="0" t="str">
        <f aca="false">Generation_sensitivity!R456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42.839526</v>
      </c>
      <c r="R658" s="0" t="n">
        <v>398</v>
      </c>
      <c r="S658" s="0" t="n">
        <f aca="false">IF(P658&gt;0,I658-Z$7,I658-Z$6)</f>
        <v>-0.112387243787658</v>
      </c>
      <c r="T658" s="0" t="n">
        <f aca="false">IF(AND(C658&lt;&gt;"MB",C658&lt;&gt;"EQ"),IF(L658="Y",H658*S658,0),0)</f>
        <v>-44.730123027487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7</f>
        <v>48691</v>
      </c>
      <c r="B659" s="0" t="str">
        <f aca="false">Generation_sensitivity!B457</f>
        <v>GBY_7374</v>
      </c>
      <c r="C659" s="0" t="str">
        <f aca="false">Generation_sensitivity!C457</f>
        <v>A</v>
      </c>
      <c r="D659" s="0" t="str">
        <f aca="false">Generation_sensitivity!D457</f>
        <v>HOUSTON</v>
      </c>
      <c r="E659" s="0" t="str">
        <f aca="false">Generation_sensitivity!E457</f>
        <v>YES</v>
      </c>
      <c r="F659" s="0" t="n">
        <f aca="false">Generation_sensitivity!F457</f>
        <v>0</v>
      </c>
      <c r="G659" s="0" t="n">
        <f aca="false">Generation_sensitivity!G457</f>
        <v>20</v>
      </c>
      <c r="H659" s="0" t="n">
        <f aca="false">Generation_sensitivity!H457</f>
        <v>46</v>
      </c>
      <c r="I659" s="0" t="n">
        <f aca="false">Generation_sensitivity!N457</f>
        <v>-0.180573</v>
      </c>
      <c r="J659" s="0" t="str">
        <f aca="false">Generation_sensitivity!O457</f>
        <v>houston</v>
      </c>
      <c r="K659" s="0" t="n">
        <f aca="false">Generation_sensitivity!P457</f>
        <v>13</v>
      </c>
      <c r="L659" s="0" t="str">
        <f aca="false">Generation_sensitivity!Q457</f>
        <v>Y</v>
      </c>
      <c r="M659" s="0" t="str">
        <f aca="false">Generation_sensitivity!R457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8.306358</v>
      </c>
      <c r="R659" s="0" t="n">
        <v>46</v>
      </c>
      <c r="S659" s="0" t="n">
        <f aca="false">IF(P659&gt;0,I659-Z$7,I659-Z$6)</f>
        <v>-0.185323243787658</v>
      </c>
      <c r="T659" s="0" t="n">
        <f aca="false">IF(AND(C659&lt;&gt;"MB",C659&lt;&gt;"EQ"),IF(L659="Y",H659*S659,0),0)</f>
        <v>-8.5248692142322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8</f>
        <v>48691</v>
      </c>
      <c r="B660" s="0" t="str">
        <f aca="false">Generation_sensitivity!B458</f>
        <v>GBY_7374</v>
      </c>
      <c r="C660" s="0" t="str">
        <f aca="false">Generation_sensitivity!C458</f>
        <v>B</v>
      </c>
      <c r="D660" s="0" t="str">
        <f aca="false">Generation_sensitivity!D458</f>
        <v>HOUSTON</v>
      </c>
      <c r="E660" s="0" t="str">
        <f aca="false">Generation_sensitivity!E458</f>
        <v>YES</v>
      </c>
      <c r="F660" s="0" t="n">
        <f aca="false">Generation_sensitivity!F458</f>
        <v>0</v>
      </c>
      <c r="G660" s="0" t="n">
        <f aca="false">Generation_sensitivity!G458</f>
        <v>20</v>
      </c>
      <c r="H660" s="0" t="n">
        <f aca="false">Generation_sensitivity!H458</f>
        <v>46</v>
      </c>
      <c r="I660" s="0" t="n">
        <f aca="false">Generation_sensitivity!N458</f>
        <v>-0.180573</v>
      </c>
      <c r="J660" s="0" t="str">
        <f aca="false">Generation_sensitivity!O458</f>
        <v>houston</v>
      </c>
      <c r="K660" s="0" t="n">
        <f aca="false">Generation_sensitivity!P458</f>
        <v>13</v>
      </c>
      <c r="L660" s="0" t="str">
        <f aca="false">Generation_sensitivity!Q458</f>
        <v>Y</v>
      </c>
      <c r="M660" s="0" t="str">
        <f aca="false">Generation_sensitivity!R458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8.306358</v>
      </c>
      <c r="R660" s="0" t="n">
        <v>46</v>
      </c>
      <c r="S660" s="0" t="n">
        <f aca="false">IF(P660&gt;0,I660-Z$7,I660-Z$6)</f>
        <v>-0.185323243787658</v>
      </c>
      <c r="T660" s="0" t="n">
        <f aca="false">IF(AND(C660&lt;&gt;"MB",C660&lt;&gt;"EQ"),IF(L660="Y",H660*S660,0),0)</f>
        <v>-8.5248692142322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59</f>
        <v>48692</v>
      </c>
      <c r="B661" s="0" t="str">
        <f aca="false">Generation_sensitivity!B459</f>
        <v>GBY_8182</v>
      </c>
      <c r="C661" s="0" t="str">
        <f aca="false">Generation_sensitivity!C459</f>
        <v>C</v>
      </c>
      <c r="D661" s="0" t="str">
        <f aca="false">Generation_sensitivity!D459</f>
        <v>HOUSTON</v>
      </c>
      <c r="E661" s="0" t="str">
        <f aca="false">Generation_sensitivity!E459</f>
        <v>YES</v>
      </c>
      <c r="F661" s="0" t="n">
        <f aca="false">Generation_sensitivity!F459</f>
        <v>0</v>
      </c>
      <c r="G661" s="0" t="n">
        <f aca="false">Generation_sensitivity!G459</f>
        <v>20</v>
      </c>
      <c r="H661" s="0" t="n">
        <f aca="false">Generation_sensitivity!H459</f>
        <v>46</v>
      </c>
      <c r="I661" s="0" t="n">
        <f aca="false">Generation_sensitivity!N459</f>
        <v>-0.180573</v>
      </c>
      <c r="J661" s="0" t="str">
        <f aca="false">Generation_sensitivity!O459</f>
        <v>houston</v>
      </c>
      <c r="K661" s="0" t="n">
        <f aca="false">Generation_sensitivity!P459</f>
        <v>13</v>
      </c>
      <c r="L661" s="0" t="str">
        <f aca="false">Generation_sensitivity!Q459</f>
        <v>Y</v>
      </c>
      <c r="M661" s="0" t="str">
        <f aca="false">Generation_sensitivity!R459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8.306358</v>
      </c>
      <c r="R661" s="0" t="n">
        <v>46</v>
      </c>
      <c r="S661" s="0" t="n">
        <f aca="false">IF(P661&gt;0,I661-Z$7,I661-Z$6)</f>
        <v>-0.185323243787658</v>
      </c>
      <c r="T661" s="0" t="n">
        <f aca="false">IF(AND(C661&lt;&gt;"MB",C661&lt;&gt;"EQ"),IF(L661="Y",H661*S661,0),0)</f>
        <v>-8.5248692142322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60</f>
        <v>48692</v>
      </c>
      <c r="B662" s="0" t="str">
        <f aca="false">Generation_sensitivity!B460</f>
        <v>GBY_8182</v>
      </c>
      <c r="C662" s="0" t="str">
        <f aca="false">Generation_sensitivity!C460</f>
        <v>D</v>
      </c>
      <c r="D662" s="0" t="str">
        <f aca="false">Generation_sensitivity!D460</f>
        <v>HOUSTON</v>
      </c>
      <c r="E662" s="0" t="str">
        <f aca="false">Generation_sensitivity!E460</f>
        <v>YES</v>
      </c>
      <c r="F662" s="0" t="n">
        <f aca="false">Generation_sensitivity!F460</f>
        <v>0</v>
      </c>
      <c r="G662" s="0" t="n">
        <f aca="false">Generation_sensitivity!G460</f>
        <v>20</v>
      </c>
      <c r="H662" s="0" t="n">
        <f aca="false">Generation_sensitivity!H460</f>
        <v>55</v>
      </c>
      <c r="I662" s="0" t="n">
        <f aca="false">Generation_sensitivity!N460</f>
        <v>-0.180573</v>
      </c>
      <c r="J662" s="0" t="str">
        <f aca="false">Generation_sensitivity!O460</f>
        <v>houston</v>
      </c>
      <c r="K662" s="0" t="n">
        <f aca="false">Generation_sensitivity!P460</f>
        <v>13</v>
      </c>
      <c r="L662" s="0" t="str">
        <f aca="false">Generation_sensitivity!Q460</f>
        <v>Y</v>
      </c>
      <c r="M662" s="0" t="str">
        <f aca="false">Generation_sensitivity!R460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9.931515</v>
      </c>
      <c r="R662" s="0" t="n">
        <v>55</v>
      </c>
      <c r="S662" s="0" t="n">
        <f aca="false">IF(P662&gt;0,I662-Z$7,I662-Z$6)</f>
        <v>-0.185323243787658</v>
      </c>
      <c r="T662" s="0" t="n">
        <f aca="false">IF(AND(C662&lt;&gt;"MB",C662&lt;&gt;"EQ"),IF(L662="Y",H662*S662,0),0)</f>
        <v>-10.192778408321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61</f>
        <v>48693</v>
      </c>
      <c r="B663" s="0" t="str">
        <f aca="false">Generation_sensitivity!B461</f>
        <v>GBY_8384</v>
      </c>
      <c r="C663" s="0" t="str">
        <f aca="false">Generation_sensitivity!C461</f>
        <v>E</v>
      </c>
      <c r="D663" s="0" t="str">
        <f aca="false">Generation_sensitivity!D461</f>
        <v>HOUSTON</v>
      </c>
      <c r="E663" s="0" t="str">
        <f aca="false">Generation_sensitivity!E461</f>
        <v>YES</v>
      </c>
      <c r="F663" s="0" t="n">
        <f aca="false">Generation_sensitivity!F461</f>
        <v>0</v>
      </c>
      <c r="G663" s="0" t="n">
        <f aca="false">Generation_sensitivity!G461</f>
        <v>20</v>
      </c>
      <c r="H663" s="0" t="n">
        <f aca="false">Generation_sensitivity!H461</f>
        <v>55</v>
      </c>
      <c r="I663" s="0" t="n">
        <f aca="false">Generation_sensitivity!N461</f>
        <v>-0.180573</v>
      </c>
      <c r="J663" s="0" t="str">
        <f aca="false">Generation_sensitivity!O461</f>
        <v>houston</v>
      </c>
      <c r="K663" s="0" t="n">
        <f aca="false">Generation_sensitivity!P461</f>
        <v>13</v>
      </c>
      <c r="L663" s="0" t="str">
        <f aca="false">Generation_sensitivity!Q461</f>
        <v>Y</v>
      </c>
      <c r="M663" s="0" t="str">
        <f aca="false">Generation_sensitivity!R461</f>
        <v>Y</v>
      </c>
      <c r="N663" s="0" t="str">
        <f aca="false">IF(C663&lt;&gt;"MB",CONCATENATE(L663,J663),"mothballed")</f>
        <v>Yhouston</v>
      </c>
      <c r="O663" s="0" t="str">
        <f aca="false">IF(C663&lt;&gt;"MB",CONCATENATE(M663,J663),"mothballed")</f>
        <v>Y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9.931515</v>
      </c>
      <c r="R663" s="0" t="n">
        <v>55</v>
      </c>
      <c r="S663" s="0" t="n">
        <f aca="false">IF(P663&gt;0,I663-Z$7,I663-Z$6)</f>
        <v>-0.185323243787658</v>
      </c>
      <c r="T663" s="0" t="n">
        <f aca="false">IF(AND(C663&lt;&gt;"MB",C663&lt;&gt;"EQ"),IF(L663="Y",H663*S663,0),0)</f>
        <v>-10.192778408321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62</f>
        <v>48693</v>
      </c>
      <c r="B664" s="0" t="str">
        <f aca="false">Generation_sensitivity!B462</f>
        <v>GBY_8384</v>
      </c>
      <c r="C664" s="0" t="str">
        <f aca="false">Generation_sensitivity!C462</f>
        <v>F</v>
      </c>
      <c r="D664" s="0" t="str">
        <f aca="false">Generation_sensitivity!D462</f>
        <v>HOUSTON</v>
      </c>
      <c r="E664" s="0" t="str">
        <f aca="false">Generation_sensitivity!E462</f>
        <v>YES</v>
      </c>
      <c r="F664" s="0" t="n">
        <f aca="false">Generation_sensitivity!F462</f>
        <v>0</v>
      </c>
      <c r="G664" s="0" t="n">
        <f aca="false">Generation_sensitivity!G462</f>
        <v>20</v>
      </c>
      <c r="H664" s="0" t="n">
        <f aca="false">Generation_sensitivity!H462</f>
        <v>54</v>
      </c>
      <c r="I664" s="0" t="n">
        <f aca="false">Generation_sensitivity!N462</f>
        <v>-0.180573</v>
      </c>
      <c r="J664" s="0" t="str">
        <f aca="false">Generation_sensitivity!O462</f>
        <v>houston</v>
      </c>
      <c r="K664" s="0" t="n">
        <f aca="false">Generation_sensitivity!P462</f>
        <v>13</v>
      </c>
      <c r="L664" s="0" t="str">
        <f aca="false">Generation_sensitivity!Q462</f>
        <v>Y</v>
      </c>
      <c r="M664" s="0" t="str">
        <f aca="false">Generation_sensitivity!R462</f>
        <v>Y</v>
      </c>
      <c r="N664" s="0" t="str">
        <f aca="false">IF(C664&lt;&gt;"MB",CONCATENATE(L664,J664),"mothballed")</f>
        <v>Yhouston</v>
      </c>
      <c r="O664" s="0" t="str">
        <f aca="false">IF(C664&lt;&gt;"MB",CONCATENATE(M664,J664),"mothballed")</f>
        <v>Y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9.750942</v>
      </c>
      <c r="R664" s="0" t="n">
        <v>54</v>
      </c>
      <c r="S664" s="0" t="n">
        <f aca="false">IF(P664&gt;0,I664-Z$7,I664-Z$6)</f>
        <v>-0.185323243787658</v>
      </c>
      <c r="T664" s="0" t="n">
        <f aca="false">IF(AND(C664&lt;&gt;"MB",C664&lt;&gt;"EQ"),IF(L664="Y",H664*S664,0),0)</f>
        <v>-10.007455164533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35</f>
        <v>48593</v>
      </c>
      <c r="B665" s="0" t="str">
        <f aca="false">Generation_sensitivity!B435</f>
        <v>CHE_GT1_</v>
      </c>
      <c r="C665" s="0" t="str">
        <f aca="false">Generation_sensitivity!C435</f>
        <v>1</v>
      </c>
      <c r="D665" s="0" t="str">
        <f aca="false">Generation_sensitivity!D435</f>
        <v>HOUSTON</v>
      </c>
      <c r="E665" s="0" t="str">
        <f aca="false">Generation_sensitivity!E435</f>
        <v>YES</v>
      </c>
      <c r="F665" s="0" t="n">
        <f aca="false">Generation_sensitivity!F435</f>
        <v>173</v>
      </c>
      <c r="G665" s="0" t="n">
        <f aca="false">Generation_sensitivity!G435</f>
        <v>50</v>
      </c>
      <c r="H665" s="0" t="n">
        <f aca="false">Generation_sensitivity!H435</f>
        <v>173</v>
      </c>
      <c r="I665" s="0" t="n">
        <f aca="false">Generation_sensitivity!N435</f>
        <v>-0.183826</v>
      </c>
      <c r="J665" s="0" t="str">
        <f aca="false">Generation_sensitivity!O435</f>
        <v>houston</v>
      </c>
      <c r="K665" s="0" t="n">
        <f aca="false">Generation_sensitivity!P435</f>
        <v>7</v>
      </c>
      <c r="L665" s="0" t="str">
        <f aca="false">Generation_sensitivity!Q435</f>
        <v>N</v>
      </c>
      <c r="M665" s="0" t="str">
        <f aca="false">Generation_sensitivity!R43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31.801898</v>
      </c>
      <c r="R665" s="0" t="n">
        <v>0</v>
      </c>
      <c r="S665" s="0" t="n">
        <f aca="false">IF(P665&gt;0,I665-Z$7,I665-Z$6)</f>
        <v>-0.188576243787658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36</f>
        <v>48594</v>
      </c>
      <c r="B666" s="0" t="str">
        <f aca="false">Generation_sensitivity!B436</f>
        <v>CHE_GN4_</v>
      </c>
      <c r="C666" s="0" t="str">
        <f aca="false">Generation_sensitivity!C436</f>
        <v>4</v>
      </c>
      <c r="D666" s="0" t="str">
        <f aca="false">Generation_sensitivity!D436</f>
        <v>HOUSTON</v>
      </c>
      <c r="E666" s="0" t="str">
        <f aca="false">Generation_sensitivity!E436</f>
        <v>YES</v>
      </c>
      <c r="F666" s="0" t="n">
        <f aca="false">Generation_sensitivity!F436</f>
        <v>135</v>
      </c>
      <c r="G666" s="0" t="n">
        <f aca="false">Generation_sensitivity!G436</f>
        <v>60</v>
      </c>
      <c r="H666" s="0" t="n">
        <f aca="false">Generation_sensitivity!H436</f>
        <v>135</v>
      </c>
      <c r="I666" s="0" t="n">
        <f aca="false">Generation_sensitivity!N436</f>
        <v>-0.183826</v>
      </c>
      <c r="J666" s="0" t="str">
        <f aca="false">Generation_sensitivity!O436</f>
        <v>houston</v>
      </c>
      <c r="K666" s="0" t="n">
        <f aca="false">Generation_sensitivity!P436</f>
        <v>8</v>
      </c>
      <c r="L666" s="0" t="str">
        <f aca="false">Generation_sensitivity!Q436</f>
        <v>N</v>
      </c>
      <c r="M666" s="0" t="str">
        <f aca="false">Generation_sensitivity!R43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4.81651</v>
      </c>
      <c r="R666" s="0" t="n">
        <v>0</v>
      </c>
      <c r="S666" s="0" t="n">
        <f aca="false">IF(P666&gt;0,I666-Z$7,I666-Z$6)</f>
        <v>-0.188576243787658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07</f>
        <v>48500</v>
      </c>
      <c r="B667" s="0" t="str">
        <f aca="false">Generation_sensitivity!B407</f>
        <v>APD_GT1_</v>
      </c>
      <c r="C667" s="0" t="str">
        <f aca="false">Generation_sensitivity!C407</f>
        <v>1</v>
      </c>
      <c r="D667" s="0" t="str">
        <f aca="false">Generation_sensitivity!D407</f>
        <v>HOUSTON</v>
      </c>
      <c r="E667" s="0" t="str">
        <f aca="false">Generation_sensitivity!E407</f>
        <v>YES</v>
      </c>
      <c r="F667" s="0" t="n">
        <f aca="false">Generation_sensitivity!F407</f>
        <v>136</v>
      </c>
      <c r="G667" s="0" t="n">
        <f aca="false">Generation_sensitivity!G407</f>
        <v>54.6</v>
      </c>
      <c r="H667" s="0" t="n">
        <f aca="false">Generation_sensitivity!H407</f>
        <v>136</v>
      </c>
      <c r="I667" s="0" t="n">
        <f aca="false">Generation_sensitivity!N407</f>
        <v>-0.190379</v>
      </c>
      <c r="J667" s="0" t="str">
        <f aca="false">Generation_sensitivity!O407</f>
        <v>houston</v>
      </c>
      <c r="K667" s="0" t="n">
        <f aca="false">Generation_sensitivity!P407</f>
        <v>8</v>
      </c>
      <c r="L667" s="0" t="str">
        <f aca="false">Generation_sensitivity!Q407</f>
        <v>N</v>
      </c>
      <c r="M667" s="0" t="str">
        <f aca="false">Generation_sensitivity!R40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5.891544</v>
      </c>
      <c r="R667" s="0" t="n">
        <v>0</v>
      </c>
      <c r="S667" s="0" t="n">
        <f aca="false">IF(P667&gt;0,I667-Z$7,I667-Z$6)</f>
        <v>-0.195129243787658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Garrot - Midtown 138kV 47660-47705 
C:Singleton - Tomball 345kV 44645-46500 &amp; Roans - King 345kV 40600-4597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07</f>
        <v>48500</v>
      </c>
      <c r="B2" s="0" t="str">
        <f aca="false">Generation_sensitivity!B407</f>
        <v>APD_GT1_</v>
      </c>
      <c r="C2" s="0" t="str">
        <f aca="false">Generation_sensitivity!C407</f>
        <v>1</v>
      </c>
      <c r="D2" s="0" t="str">
        <f aca="false">Generation_sensitivity!D407</f>
        <v>HOUSTON</v>
      </c>
      <c r="E2" s="0" t="str">
        <f aca="false">Generation_sensitivity!E407</f>
        <v>YES</v>
      </c>
      <c r="F2" s="0" t="n">
        <f aca="false">Generation_sensitivity!F407</f>
        <v>136</v>
      </c>
      <c r="G2" s="0" t="n">
        <f aca="false">Generation_sensitivity!G407</f>
        <v>54.6</v>
      </c>
      <c r="H2" s="0" t="n">
        <f aca="false">Generation_sensitivity!H407</f>
        <v>136</v>
      </c>
      <c r="I2" s="0" t="n">
        <f aca="false">Generation_sensitivity!N407</f>
        <v>-0.190379</v>
      </c>
      <c r="J2" s="0" t="str">
        <f aca="false">Generation_sensitivity!O407</f>
        <v>houston</v>
      </c>
      <c r="K2" s="0" t="n">
        <f aca="false">Generation_sensitivity!P407</f>
        <v>8</v>
      </c>
      <c r="L2" s="0" t="str">
        <f aca="false">Generation_sensitivity!Q407</f>
        <v>N</v>
      </c>
      <c r="M2" s="0" t="str">
        <f aca="false">Generation_sensitivity!R407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5.891544</v>
      </c>
      <c r="R2" s="0" t="n">
        <v>0</v>
      </c>
      <c r="S2" s="0" t="n">
        <f aca="false">IF(P2&gt;0,I2-Z$7,I2-Z$6)</f>
        <v>-0.195129243787658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35</f>
        <v>48593</v>
      </c>
      <c r="B3" s="0" t="str">
        <f aca="false">Generation_sensitivity!B435</f>
        <v>CHE_GT1_</v>
      </c>
      <c r="C3" s="0" t="str">
        <f aca="false">Generation_sensitivity!C435</f>
        <v>1</v>
      </c>
      <c r="D3" s="0" t="str">
        <f aca="false">Generation_sensitivity!D435</f>
        <v>HOUSTON</v>
      </c>
      <c r="E3" s="0" t="str">
        <f aca="false">Generation_sensitivity!E435</f>
        <v>YES</v>
      </c>
      <c r="F3" s="0" t="n">
        <f aca="false">Generation_sensitivity!F435</f>
        <v>173</v>
      </c>
      <c r="G3" s="0" t="n">
        <f aca="false">Generation_sensitivity!G435</f>
        <v>50</v>
      </c>
      <c r="H3" s="0" t="n">
        <f aca="false">Generation_sensitivity!H435</f>
        <v>173</v>
      </c>
      <c r="I3" s="0" t="n">
        <f aca="false">Generation_sensitivity!N435</f>
        <v>-0.183826</v>
      </c>
      <c r="J3" s="0" t="str">
        <f aca="false">Generation_sensitivity!O435</f>
        <v>houston</v>
      </c>
      <c r="K3" s="0" t="n">
        <f aca="false">Generation_sensitivity!P435</f>
        <v>7</v>
      </c>
      <c r="L3" s="0" t="str">
        <f aca="false">Generation_sensitivity!Q435</f>
        <v>N</v>
      </c>
      <c r="M3" s="0" t="str">
        <f aca="false">Generation_sensitivity!R435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31.801898</v>
      </c>
      <c r="R3" s="0" t="n">
        <v>0</v>
      </c>
      <c r="S3" s="0" t="n">
        <f aca="false">IF(P3&gt;0,I3-Z$7,I3-Z$6)</f>
        <v>-0.188576243787658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36</f>
        <v>48594</v>
      </c>
      <c r="B4" s="0" t="str">
        <f aca="false">Generation_sensitivity!B436</f>
        <v>CHE_GN4_</v>
      </c>
      <c r="C4" s="0" t="str">
        <f aca="false">Generation_sensitivity!C436</f>
        <v>4</v>
      </c>
      <c r="D4" s="0" t="str">
        <f aca="false">Generation_sensitivity!D436</f>
        <v>HOUSTON</v>
      </c>
      <c r="E4" s="0" t="str">
        <f aca="false">Generation_sensitivity!E436</f>
        <v>YES</v>
      </c>
      <c r="F4" s="0" t="n">
        <f aca="false">Generation_sensitivity!F436</f>
        <v>135</v>
      </c>
      <c r="G4" s="0" t="n">
        <f aca="false">Generation_sensitivity!G436</f>
        <v>60</v>
      </c>
      <c r="H4" s="0" t="n">
        <f aca="false">Generation_sensitivity!H436</f>
        <v>135</v>
      </c>
      <c r="I4" s="0" t="n">
        <f aca="false">Generation_sensitivity!N436</f>
        <v>-0.183826</v>
      </c>
      <c r="J4" s="0" t="str">
        <f aca="false">Generation_sensitivity!O436</f>
        <v>houston</v>
      </c>
      <c r="K4" s="0" t="n">
        <f aca="false">Generation_sensitivity!P436</f>
        <v>8</v>
      </c>
      <c r="L4" s="0" t="str">
        <f aca="false">Generation_sensitivity!Q436</f>
        <v>N</v>
      </c>
      <c r="M4" s="0" t="str">
        <f aca="false">Generation_sensitivity!R436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4.81651</v>
      </c>
      <c r="R4" s="0" t="n">
        <v>0</v>
      </c>
      <c r="S4" s="0" t="n">
        <f aca="false">IF(P4&gt;0,I4-Z$7,I4-Z$6)</f>
        <v>-0.188576243787658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57</f>
        <v>48691</v>
      </c>
      <c r="B5" s="0" t="str">
        <f aca="false">Generation_sensitivity!B457</f>
        <v>GBY_7374</v>
      </c>
      <c r="C5" s="0" t="str">
        <f aca="false">Generation_sensitivity!C457</f>
        <v>A</v>
      </c>
      <c r="D5" s="0" t="str">
        <f aca="false">Generation_sensitivity!D457</f>
        <v>HOUSTON</v>
      </c>
      <c r="E5" s="0" t="str">
        <f aca="false">Generation_sensitivity!E457</f>
        <v>YES</v>
      </c>
      <c r="F5" s="0" t="n">
        <f aca="false">Generation_sensitivity!F457</f>
        <v>0</v>
      </c>
      <c r="G5" s="0" t="n">
        <f aca="false">Generation_sensitivity!G457</f>
        <v>20</v>
      </c>
      <c r="H5" s="0" t="n">
        <f aca="false">Generation_sensitivity!H457</f>
        <v>46</v>
      </c>
      <c r="I5" s="0" t="n">
        <f aca="false">Generation_sensitivity!N457</f>
        <v>-0.180573</v>
      </c>
      <c r="J5" s="0" t="str">
        <f aca="false">Generation_sensitivity!O457</f>
        <v>houston</v>
      </c>
      <c r="K5" s="0" t="n">
        <f aca="false">Generation_sensitivity!P457</f>
        <v>13</v>
      </c>
      <c r="L5" s="0" t="str">
        <f aca="false">Generation_sensitivity!Q457</f>
        <v>Y</v>
      </c>
      <c r="M5" s="0" t="str">
        <f aca="false">Generation_sensitivity!R457</f>
        <v>Y</v>
      </c>
      <c r="N5" s="0" t="str">
        <f aca="false">IF(C5&lt;&gt;"MB",CONCATENATE(L5,J5),"mothballed")</f>
        <v>Yhouston</v>
      </c>
      <c r="O5" s="0" t="str">
        <f aca="false">IF(C5&lt;&gt;"MB",CONCATENATE(M5,J5),"mothballed")</f>
        <v>Y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8.306358</v>
      </c>
      <c r="R5" s="0" t="n">
        <v>46</v>
      </c>
      <c r="S5" s="0" t="n">
        <f aca="false">IF(P5&gt;0,I5-Z$7,I5-Z$6)</f>
        <v>-0.185323243787658</v>
      </c>
      <c r="T5" s="0" t="n">
        <f aca="false">IF(AND(C5&lt;&gt;"MB",C5&lt;&gt;"EQ"),IF(M5="Y",H5*S5,0),0)</f>
        <v>-8.52486921423226</v>
      </c>
      <c r="V5" s="0" t="n">
        <f aca="false">IF(SUM(R$1:R5)&lt;=$Z$10*2,SUM(R$2:R5),"")</f>
        <v>46</v>
      </c>
      <c r="W5" s="0" t="n">
        <f aca="false">IF(V5&lt;&gt;"",ABS(SUM(T$2:T5)),"")</f>
        <v>8.52486921423226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58</f>
        <v>48691</v>
      </c>
      <c r="B6" s="0" t="str">
        <f aca="false">Generation_sensitivity!B458</f>
        <v>GBY_7374</v>
      </c>
      <c r="C6" s="0" t="str">
        <f aca="false">Generation_sensitivity!C458</f>
        <v>B</v>
      </c>
      <c r="D6" s="0" t="str">
        <f aca="false">Generation_sensitivity!D458</f>
        <v>HOUSTON</v>
      </c>
      <c r="E6" s="0" t="str">
        <f aca="false">Generation_sensitivity!E458</f>
        <v>YES</v>
      </c>
      <c r="F6" s="0" t="n">
        <f aca="false">Generation_sensitivity!F458</f>
        <v>0</v>
      </c>
      <c r="G6" s="0" t="n">
        <f aca="false">Generation_sensitivity!G458</f>
        <v>20</v>
      </c>
      <c r="H6" s="0" t="n">
        <f aca="false">Generation_sensitivity!H458</f>
        <v>46</v>
      </c>
      <c r="I6" s="0" t="n">
        <f aca="false">Generation_sensitivity!N458</f>
        <v>-0.180573</v>
      </c>
      <c r="J6" s="0" t="str">
        <f aca="false">Generation_sensitivity!O458</f>
        <v>houston</v>
      </c>
      <c r="K6" s="0" t="n">
        <f aca="false">Generation_sensitivity!P458</f>
        <v>13</v>
      </c>
      <c r="L6" s="0" t="str">
        <f aca="false">Generation_sensitivity!Q458</f>
        <v>Y</v>
      </c>
      <c r="M6" s="0" t="str">
        <f aca="false">Generation_sensitivity!R458</f>
        <v>Y</v>
      </c>
      <c r="N6" s="0" t="str">
        <f aca="false">IF(C6&lt;&gt;"MB",CONCATENATE(L6,J6),"mothballed")</f>
        <v>Yhouston</v>
      </c>
      <c r="O6" s="0" t="str">
        <f aca="false">IF(C6&lt;&gt;"MB",CONCATENATE(M6,J6),"mothballed")</f>
        <v>Y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8.306358</v>
      </c>
      <c r="R6" s="0" t="n">
        <v>46</v>
      </c>
      <c r="S6" s="0" t="n">
        <f aca="false">IF(P6&gt;0,I6-Z$7,I6-Z$6)</f>
        <v>-0.185323243787658</v>
      </c>
      <c r="T6" s="0" t="n">
        <f aca="false">IF(AND(C6&lt;&gt;"MB",C6&lt;&gt;"EQ"),IF(M6="Y",H6*S6,0),0)</f>
        <v>-8.52486921423226</v>
      </c>
      <c r="V6" s="0" t="n">
        <f aca="false">IF(SUM(R$1:R6)&lt;=$Z$10*2,SUM(R$2:R6),"")</f>
        <v>92</v>
      </c>
      <c r="W6" s="0" t="n">
        <f aca="false">IF(V6&lt;&gt;"",ABS(SUM(T$2:T6)),"")</f>
        <v>17.049738428464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475024378765772</v>
      </c>
    </row>
    <row r="7" customFormat="false" ht="12.75" hidden="false" customHeight="false" outlineLevel="0" collapsed="false">
      <c r="A7" s="0" t="n">
        <f aca="false">Generation_sensitivity!A459</f>
        <v>48692</v>
      </c>
      <c r="B7" s="0" t="str">
        <f aca="false">Generation_sensitivity!B459</f>
        <v>GBY_8182</v>
      </c>
      <c r="C7" s="0" t="str">
        <f aca="false">Generation_sensitivity!C459</f>
        <v>C</v>
      </c>
      <c r="D7" s="0" t="str">
        <f aca="false">Generation_sensitivity!D459</f>
        <v>HOUSTON</v>
      </c>
      <c r="E7" s="0" t="str">
        <f aca="false">Generation_sensitivity!E459</f>
        <v>YES</v>
      </c>
      <c r="F7" s="0" t="n">
        <f aca="false">Generation_sensitivity!F459</f>
        <v>0</v>
      </c>
      <c r="G7" s="0" t="n">
        <f aca="false">Generation_sensitivity!G459</f>
        <v>20</v>
      </c>
      <c r="H7" s="0" t="n">
        <f aca="false">Generation_sensitivity!H459</f>
        <v>46</v>
      </c>
      <c r="I7" s="0" t="n">
        <f aca="false">Generation_sensitivity!N459</f>
        <v>-0.180573</v>
      </c>
      <c r="J7" s="0" t="str">
        <f aca="false">Generation_sensitivity!O459</f>
        <v>houston</v>
      </c>
      <c r="K7" s="0" t="n">
        <f aca="false">Generation_sensitivity!P459</f>
        <v>13</v>
      </c>
      <c r="L7" s="0" t="str">
        <f aca="false">Generation_sensitivity!Q459</f>
        <v>Y</v>
      </c>
      <c r="M7" s="0" t="str">
        <f aca="false">Generation_sensitivity!R459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8.306358</v>
      </c>
      <c r="R7" s="0" t="n">
        <v>46</v>
      </c>
      <c r="S7" s="0" t="n">
        <f aca="false">IF(P7&gt;0,I7-Z$7,I7-Z$6)</f>
        <v>-0.185323243787658</v>
      </c>
      <c r="T7" s="0" t="n">
        <f aca="false">IF(AND(C7&lt;&gt;"MB",C7&lt;&gt;"EQ"),IF(M7="Y",H7*S7,0),0)</f>
        <v>-8.52486921423226</v>
      </c>
      <c r="V7" s="0" t="n">
        <f aca="false">IF(SUM(R$1:R7)&lt;=$Z$10*2,SUM(R$2:R7),"")</f>
        <v>138</v>
      </c>
      <c r="W7" s="0" t="n">
        <f aca="false">IF(V7&lt;&gt;"",ABS(SUM(T$2:T7)),"")</f>
        <v>25.5746076426968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0276661682286785</v>
      </c>
    </row>
    <row r="8" customFormat="false" ht="12.75" hidden="false" customHeight="false" outlineLevel="0" collapsed="false">
      <c r="A8" s="0" t="n">
        <f aca="false">Generation_sensitivity!A460</f>
        <v>48692</v>
      </c>
      <c r="B8" s="0" t="str">
        <f aca="false">Generation_sensitivity!B460</f>
        <v>GBY_8182</v>
      </c>
      <c r="C8" s="0" t="str">
        <f aca="false">Generation_sensitivity!C460</f>
        <v>D</v>
      </c>
      <c r="D8" s="0" t="str">
        <f aca="false">Generation_sensitivity!D460</f>
        <v>HOUSTON</v>
      </c>
      <c r="E8" s="0" t="str">
        <f aca="false">Generation_sensitivity!E460</f>
        <v>YES</v>
      </c>
      <c r="F8" s="0" t="n">
        <f aca="false">Generation_sensitivity!F460</f>
        <v>0</v>
      </c>
      <c r="G8" s="0" t="n">
        <f aca="false">Generation_sensitivity!G460</f>
        <v>20</v>
      </c>
      <c r="H8" s="0" t="n">
        <f aca="false">Generation_sensitivity!H460</f>
        <v>55</v>
      </c>
      <c r="I8" s="0" t="n">
        <f aca="false">Generation_sensitivity!N460</f>
        <v>-0.180573</v>
      </c>
      <c r="J8" s="0" t="str">
        <f aca="false">Generation_sensitivity!O460</f>
        <v>houston</v>
      </c>
      <c r="K8" s="0" t="n">
        <f aca="false">Generation_sensitivity!P460</f>
        <v>13</v>
      </c>
      <c r="L8" s="0" t="str">
        <f aca="false">Generation_sensitivity!Q460</f>
        <v>Y</v>
      </c>
      <c r="M8" s="0" t="str">
        <f aca="false">Generation_sensitivity!R460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9.931515</v>
      </c>
      <c r="R8" s="0" t="n">
        <v>55</v>
      </c>
      <c r="S8" s="0" t="n">
        <f aca="false">IF(P8&gt;0,I8-Z$7,I8-Z$6)</f>
        <v>-0.185323243787658</v>
      </c>
      <c r="T8" s="0" t="n">
        <f aca="false">IF(AND(C8&lt;&gt;"MB",C8&lt;&gt;"EQ"),IF(M8="Y",H8*S8,0),0)</f>
        <v>-10.1927784083212</v>
      </c>
      <c r="V8" s="0" t="n">
        <f aca="false">IF(SUM(R$1:R8)&lt;=$Z$10*2,SUM(R$2:R8),"")</f>
        <v>193</v>
      </c>
      <c r="W8" s="0" t="n">
        <f aca="false">IF(V8&lt;&gt;"",ABS(SUM(T$2:T8)),"")</f>
        <v>35.7673860510179</v>
      </c>
      <c r="Z8" s="1" t="n">
        <f aca="false">Z6-Z7</f>
        <v>0.0324164120163363</v>
      </c>
    </row>
    <row r="9" customFormat="false" ht="12.75" hidden="false" customHeight="false" outlineLevel="0" collapsed="false">
      <c r="A9" s="0" t="n">
        <f aca="false">Generation_sensitivity!A461</f>
        <v>48693</v>
      </c>
      <c r="B9" s="0" t="str">
        <f aca="false">Generation_sensitivity!B461</f>
        <v>GBY_8384</v>
      </c>
      <c r="C9" s="0" t="str">
        <f aca="false">Generation_sensitivity!C461</f>
        <v>E</v>
      </c>
      <c r="D9" s="0" t="str">
        <f aca="false">Generation_sensitivity!D461</f>
        <v>HOUSTON</v>
      </c>
      <c r="E9" s="0" t="str">
        <f aca="false">Generation_sensitivity!E461</f>
        <v>YES</v>
      </c>
      <c r="F9" s="0" t="n">
        <f aca="false">Generation_sensitivity!F461</f>
        <v>0</v>
      </c>
      <c r="G9" s="0" t="n">
        <f aca="false">Generation_sensitivity!G461</f>
        <v>20</v>
      </c>
      <c r="H9" s="0" t="n">
        <f aca="false">Generation_sensitivity!H461</f>
        <v>55</v>
      </c>
      <c r="I9" s="0" t="n">
        <f aca="false">Generation_sensitivity!N461</f>
        <v>-0.180573</v>
      </c>
      <c r="J9" s="0" t="str">
        <f aca="false">Generation_sensitivity!O461</f>
        <v>houston</v>
      </c>
      <c r="K9" s="0" t="n">
        <f aca="false">Generation_sensitivity!P461</f>
        <v>13</v>
      </c>
      <c r="L9" s="0" t="str">
        <f aca="false">Generation_sensitivity!Q461</f>
        <v>Y</v>
      </c>
      <c r="M9" s="0" t="str">
        <f aca="false">Generation_sensitivity!R461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.931515</v>
      </c>
      <c r="R9" s="0" t="n">
        <v>55</v>
      </c>
      <c r="S9" s="0" t="n">
        <f aca="false">IF(P9&gt;0,I9-Z$7,I9-Z$6)</f>
        <v>-0.185323243787658</v>
      </c>
      <c r="T9" s="0" t="n">
        <f aca="false">IF(AND(C9&lt;&gt;"MB",C9&lt;&gt;"EQ"),IF(M9="Y",H9*S9,0),0)</f>
        <v>-10.1927784083212</v>
      </c>
      <c r="V9" s="0" t="n">
        <f aca="false">IF(SUM(R$1:R9)&lt;=$Z$10*2,SUM(R$2:R9),"")</f>
        <v>248</v>
      </c>
      <c r="W9" s="0" t="n">
        <f aca="false">IF(V9&lt;&gt;"",ABS(SUM(T$2:T9)),"")</f>
        <v>45.9601644593391</v>
      </c>
    </row>
    <row r="10" customFormat="false" ht="12.75" hidden="false" customHeight="false" outlineLevel="0" collapsed="false">
      <c r="A10" s="0" t="n">
        <f aca="false">Generation_sensitivity!A462</f>
        <v>48693</v>
      </c>
      <c r="B10" s="0" t="str">
        <f aca="false">Generation_sensitivity!B462</f>
        <v>GBY_8384</v>
      </c>
      <c r="C10" s="0" t="str">
        <f aca="false">Generation_sensitivity!C462</f>
        <v>F</v>
      </c>
      <c r="D10" s="0" t="str">
        <f aca="false">Generation_sensitivity!D462</f>
        <v>HOUSTON</v>
      </c>
      <c r="E10" s="0" t="str">
        <f aca="false">Generation_sensitivity!E462</f>
        <v>YES</v>
      </c>
      <c r="F10" s="0" t="n">
        <f aca="false">Generation_sensitivity!F462</f>
        <v>0</v>
      </c>
      <c r="G10" s="0" t="n">
        <f aca="false">Generation_sensitivity!G462</f>
        <v>20</v>
      </c>
      <c r="H10" s="0" t="n">
        <f aca="false">Generation_sensitivity!H462</f>
        <v>54</v>
      </c>
      <c r="I10" s="0" t="n">
        <f aca="false">Generation_sensitivity!N462</f>
        <v>-0.180573</v>
      </c>
      <c r="J10" s="0" t="str">
        <f aca="false">Generation_sensitivity!O462</f>
        <v>houston</v>
      </c>
      <c r="K10" s="0" t="n">
        <f aca="false">Generation_sensitivity!P462</f>
        <v>13</v>
      </c>
      <c r="L10" s="0" t="str">
        <f aca="false">Generation_sensitivity!Q462</f>
        <v>Y</v>
      </c>
      <c r="M10" s="0" t="str">
        <f aca="false">Generation_sensitivity!R462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9.750942</v>
      </c>
      <c r="R10" s="0" t="n">
        <v>54</v>
      </c>
      <c r="S10" s="0" t="n">
        <f aca="false">IF(P10&gt;0,I10-Z$7,I10-Z$6)</f>
        <v>-0.185323243787658</v>
      </c>
      <c r="T10" s="0" t="n">
        <f aca="false">IF(AND(C10&lt;&gt;"MB",C10&lt;&gt;"EQ"),IF(M10="Y",H10*S10,0),0)</f>
        <v>-10.0074551645335</v>
      </c>
      <c r="V10" s="0" t="n">
        <v>302</v>
      </c>
      <c r="W10" s="0" t="n">
        <f aca="false">IF(V10&lt;&gt;"",ABS(SUM(T$2:T10)),"")</f>
        <v>55.9676196238726</v>
      </c>
      <c r="Y10" s="39" t="s">
        <v>607</v>
      </c>
      <c r="Z10" s="0" t="n">
        <f aca="false">'test results'!C2</f>
        <v>247</v>
      </c>
    </row>
    <row r="11" customFormat="false" ht="12.75" hidden="false" customHeight="false" outlineLevel="0" collapsed="false">
      <c r="A11" s="0" t="n">
        <f aca="false">Generation_sensitivity!A456</f>
        <v>48690</v>
      </c>
      <c r="B11" s="0" t="str">
        <f aca="false">Generation_sensitivity!B456</f>
        <v>GBY_GN5_</v>
      </c>
      <c r="C11" s="0" t="str">
        <f aca="false">Generation_sensitivity!C456</f>
        <v>5</v>
      </c>
      <c r="D11" s="0" t="str">
        <f aca="false">Generation_sensitivity!D456</f>
        <v>HOUSTON</v>
      </c>
      <c r="E11" s="0" t="str">
        <f aca="false">Generation_sensitivity!E456</f>
        <v>YES</v>
      </c>
      <c r="F11" s="0" t="n">
        <f aca="false">Generation_sensitivity!F456</f>
        <v>199</v>
      </c>
      <c r="G11" s="0" t="n">
        <f aca="false">Generation_sensitivity!G456</f>
        <v>81</v>
      </c>
      <c r="H11" s="0" t="n">
        <f aca="false">Generation_sensitivity!H456</f>
        <v>398</v>
      </c>
      <c r="I11" s="0" t="n">
        <f aca="false">Generation_sensitivity!N456</f>
        <v>-0.107637</v>
      </c>
      <c r="J11" s="0" t="str">
        <f aca="false">Generation_sensitivity!O456</f>
        <v>houston</v>
      </c>
      <c r="K11" s="0" t="n">
        <f aca="false">Generation_sensitivity!P456</f>
        <v>12</v>
      </c>
      <c r="L11" s="0" t="str">
        <f aca="false">Generation_sensitivity!Q456</f>
        <v>Y</v>
      </c>
      <c r="M11" s="0" t="str">
        <f aca="false">Generation_sensitivity!R456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42.839526</v>
      </c>
      <c r="R11" s="0" t="n">
        <v>398</v>
      </c>
      <c r="S11" s="0" t="n">
        <f aca="false">IF(P11&gt;0,I11-Z$7,I11-Z$6)</f>
        <v>-0.112387243787658</v>
      </c>
      <c r="T11" s="0" t="n">
        <f aca="false">IF(AND(C11&lt;&gt;"MB",C11&lt;&gt;"EQ"),IF(M11="Y",H11*S11,0),0)</f>
        <v>-44.7301230274878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02</v>
      </c>
    </row>
    <row r="12" customFormat="false" ht="12.75" hidden="false" customHeight="false" outlineLevel="0" collapsed="false">
      <c r="A12" s="0" t="n">
        <f aca="false">Generation_sensitivity!A488</f>
        <v>48815</v>
      </c>
      <c r="B12" s="0" t="str">
        <f aca="false">Generation_sensitivity!B488</f>
        <v>CVC_GT4_</v>
      </c>
      <c r="C12" s="0" t="str">
        <f aca="false">Generation_sensitivity!C488</f>
        <v>4</v>
      </c>
      <c r="D12" s="0" t="str">
        <f aca="false">Generation_sensitivity!D488</f>
        <v>HOUSTON</v>
      </c>
      <c r="E12" s="0" t="str">
        <f aca="false">Generation_sensitivity!E488</f>
        <v>YES</v>
      </c>
      <c r="F12" s="0" t="n">
        <f aca="false">Generation_sensitivity!F488</f>
        <v>157</v>
      </c>
      <c r="G12" s="0" t="n">
        <f aca="false">Generation_sensitivity!G488</f>
        <v>91.8</v>
      </c>
      <c r="H12" s="0" t="n">
        <f aca="false">Generation_sensitivity!H488</f>
        <v>157</v>
      </c>
      <c r="I12" s="0" t="n">
        <f aca="false">Generation_sensitivity!N488</f>
        <v>-0.092748</v>
      </c>
      <c r="J12" s="0" t="str">
        <f aca="false">Generation_sensitivity!O488</f>
        <v>houston</v>
      </c>
      <c r="K12" s="0" t="n">
        <f aca="false">Generation_sensitivity!P488</f>
        <v>8</v>
      </c>
      <c r="L12" s="0" t="str">
        <f aca="false">Generation_sensitivity!Q488</f>
        <v>N</v>
      </c>
      <c r="M12" s="0" t="str">
        <f aca="false">Generation_sensitivity!R488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4.561436</v>
      </c>
      <c r="R12" s="0" t="n">
        <v>0</v>
      </c>
      <c r="S12" s="0" t="n">
        <f aca="false">IF(P12&gt;0,I12-Z$7,I12-Z$6)</f>
        <v>-0.0974982437876577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5.9676196238726</v>
      </c>
    </row>
    <row r="13" customFormat="false" ht="12.75" hidden="false" customHeight="false" outlineLevel="0" collapsed="false">
      <c r="A13" s="0" t="n">
        <f aca="false">Generation_sensitivity!A477</f>
        <v>48791</v>
      </c>
      <c r="B13" s="0" t="str">
        <f aca="false">Generation_sensitivity!B477</f>
        <v>PSA_GT1_</v>
      </c>
      <c r="C13" s="0" t="str">
        <f aca="false">Generation_sensitivity!C477</f>
        <v>1</v>
      </c>
      <c r="D13" s="0" t="str">
        <f aca="false">Generation_sensitivity!D477</f>
        <v>HOUSTON</v>
      </c>
      <c r="E13" s="0" t="str">
        <f aca="false">Generation_sensitivity!E477</f>
        <v>YES</v>
      </c>
      <c r="F13" s="0" t="n">
        <f aca="false">Generation_sensitivity!F477</f>
        <v>65</v>
      </c>
      <c r="G13" s="0" t="n">
        <f aca="false">Generation_sensitivity!G477</f>
        <v>20.8</v>
      </c>
      <c r="H13" s="0" t="n">
        <f aca="false">Generation_sensitivity!H477</f>
        <v>65</v>
      </c>
      <c r="I13" s="0" t="n">
        <f aca="false">Generation_sensitivity!N477</f>
        <v>-0.089569</v>
      </c>
      <c r="J13" s="0" t="str">
        <f aca="false">Generation_sensitivity!O477</f>
        <v>houston</v>
      </c>
      <c r="K13" s="0" t="n">
        <f aca="false">Generation_sensitivity!P477</f>
        <v>7</v>
      </c>
      <c r="L13" s="0" t="str">
        <f aca="false">Generation_sensitivity!Q477</f>
        <v>N</v>
      </c>
      <c r="M13" s="0" t="str">
        <f aca="false">Generation_sensitivity!R477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5.821985</v>
      </c>
      <c r="R13" s="0" t="n">
        <v>0</v>
      </c>
      <c r="S13" s="0" t="n">
        <f aca="false">IF(P13&gt;0,I13-Z$7,I13-Z$6)</f>
        <v>-0.0943192437876577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85323243787658</v>
      </c>
    </row>
    <row r="14" customFormat="false" ht="12.75" hidden="false" customHeight="false" outlineLevel="0" collapsed="false">
      <c r="A14" s="0" t="n">
        <f aca="false">Generation_sensitivity!A478</f>
        <v>48792</v>
      </c>
      <c r="B14" s="0" t="str">
        <f aca="false">Generation_sensitivity!B478</f>
        <v>PSA_GT2_</v>
      </c>
      <c r="C14" s="0" t="str">
        <f aca="false">Generation_sensitivity!C478</f>
        <v>2</v>
      </c>
      <c r="D14" s="0" t="str">
        <f aca="false">Generation_sensitivity!D478</f>
        <v>HOUSTON</v>
      </c>
      <c r="E14" s="0" t="str">
        <f aca="false">Generation_sensitivity!E478</f>
        <v>YES</v>
      </c>
      <c r="F14" s="0" t="n">
        <f aca="false">Generation_sensitivity!F478</f>
        <v>66</v>
      </c>
      <c r="G14" s="0" t="n">
        <f aca="false">Generation_sensitivity!G478</f>
        <v>20.3</v>
      </c>
      <c r="H14" s="0" t="n">
        <f aca="false">Generation_sensitivity!H478</f>
        <v>66</v>
      </c>
      <c r="I14" s="0" t="n">
        <f aca="false">Generation_sensitivity!N478</f>
        <v>-0.089569</v>
      </c>
      <c r="J14" s="0" t="str">
        <f aca="false">Generation_sensitivity!O478</f>
        <v>houston</v>
      </c>
      <c r="K14" s="0" t="n">
        <f aca="false">Generation_sensitivity!P478</f>
        <v>7</v>
      </c>
      <c r="L14" s="0" t="str">
        <f aca="false">Generation_sensitivity!Q478</f>
        <v>N</v>
      </c>
      <c r="M14" s="0" t="str">
        <f aca="false">Generation_sensitivity!R478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5.911554</v>
      </c>
      <c r="R14" s="0" t="n">
        <v>0</v>
      </c>
      <c r="S14" s="0" t="n">
        <f aca="false">IF(P14&gt;0,I14-Z$7,I14-Z$6)</f>
        <v>-0.0943192437876577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479</f>
        <v>48793</v>
      </c>
      <c r="B15" s="0" t="str">
        <f aca="false">Generation_sensitivity!B479</f>
        <v>PSA_GT3_</v>
      </c>
      <c r="C15" s="0" t="str">
        <f aca="false">Generation_sensitivity!C479</f>
        <v>3</v>
      </c>
      <c r="D15" s="0" t="str">
        <f aca="false">Generation_sensitivity!D479</f>
        <v>HOUSTON</v>
      </c>
      <c r="E15" s="0" t="str">
        <f aca="false">Generation_sensitivity!E479</f>
        <v>YES</v>
      </c>
      <c r="F15" s="0" t="n">
        <f aca="false">Generation_sensitivity!F479</f>
        <v>70</v>
      </c>
      <c r="G15" s="0" t="n">
        <f aca="false">Generation_sensitivity!G479</f>
        <v>20.3</v>
      </c>
      <c r="H15" s="0" t="n">
        <f aca="false">Generation_sensitivity!H479</f>
        <v>70</v>
      </c>
      <c r="I15" s="0" t="n">
        <f aca="false">Generation_sensitivity!N479</f>
        <v>-0.089569</v>
      </c>
      <c r="J15" s="0" t="str">
        <f aca="false">Generation_sensitivity!O479</f>
        <v>houston</v>
      </c>
      <c r="K15" s="0" t="n">
        <f aca="false">Generation_sensitivity!P479</f>
        <v>7</v>
      </c>
      <c r="L15" s="0" t="str">
        <f aca="false">Generation_sensitivity!Q479</f>
        <v>N</v>
      </c>
      <c r="M15" s="0" t="str">
        <f aca="false">Generation_sensitivity!R479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6.26983</v>
      </c>
      <c r="R15" s="0" t="n">
        <v>0</v>
      </c>
      <c r="S15" s="0" t="n">
        <f aca="false">IF(P15&gt;0,I15-Z$7,I15-Z$6)</f>
        <v>-0.0943192437876577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5.71695731453142</v>
      </c>
    </row>
    <row r="16" customFormat="false" ht="12.75" hidden="false" customHeight="false" outlineLevel="0" collapsed="false">
      <c r="A16" s="0" t="n">
        <f aca="false">Generation_sensitivity!A480</f>
        <v>48794</v>
      </c>
      <c r="B16" s="0" t="str">
        <f aca="false">Generation_sensitivity!B480</f>
        <v>PSA_GT4_</v>
      </c>
      <c r="C16" s="0" t="str">
        <f aca="false">Generation_sensitivity!C480</f>
        <v>4</v>
      </c>
      <c r="D16" s="0" t="str">
        <f aca="false">Generation_sensitivity!D480</f>
        <v>HOUSTON</v>
      </c>
      <c r="E16" s="0" t="str">
        <f aca="false">Generation_sensitivity!E480</f>
        <v>YES</v>
      </c>
      <c r="F16" s="0" t="n">
        <f aca="false">Generation_sensitivity!F480</f>
        <v>63</v>
      </c>
      <c r="G16" s="0" t="n">
        <f aca="false">Generation_sensitivity!G480</f>
        <v>20.3</v>
      </c>
      <c r="H16" s="0" t="n">
        <f aca="false">Generation_sensitivity!H480</f>
        <v>63</v>
      </c>
      <c r="I16" s="0" t="n">
        <f aca="false">Generation_sensitivity!N480</f>
        <v>-0.089569</v>
      </c>
      <c r="J16" s="0" t="str">
        <f aca="false">Generation_sensitivity!O480</f>
        <v>houston</v>
      </c>
      <c r="K16" s="0" t="n">
        <f aca="false">Generation_sensitivity!P480</f>
        <v>7</v>
      </c>
      <c r="L16" s="0" t="str">
        <f aca="false">Generation_sensitivity!Q480</f>
        <v>N</v>
      </c>
      <c r="M16" s="0" t="str">
        <f aca="false">Generation_sensitivity!R480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5.642847</v>
      </c>
      <c r="R16" s="0" t="n">
        <v>0</v>
      </c>
      <c r="S16" s="0" t="n">
        <f aca="false">IF(P16&gt;0,I16-Z$7,I16-Z$6)</f>
        <v>-0.0943192437876577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81</f>
        <v>48795</v>
      </c>
      <c r="B17" s="0" t="str">
        <f aca="false">Generation_sensitivity!B481</f>
        <v>PSA_GT5_</v>
      </c>
      <c r="C17" s="0" t="str">
        <f aca="false">Generation_sensitivity!C481</f>
        <v>5</v>
      </c>
      <c r="D17" s="0" t="str">
        <f aca="false">Generation_sensitivity!D481</f>
        <v>HOUSTON</v>
      </c>
      <c r="E17" s="0" t="str">
        <f aca="false">Generation_sensitivity!E481</f>
        <v>YES</v>
      </c>
      <c r="F17" s="0" t="n">
        <f aca="false">Generation_sensitivity!F481</f>
        <v>62</v>
      </c>
      <c r="G17" s="0" t="n">
        <f aca="false">Generation_sensitivity!G481</f>
        <v>20.3</v>
      </c>
      <c r="H17" s="0" t="n">
        <f aca="false">Generation_sensitivity!H481</f>
        <v>62</v>
      </c>
      <c r="I17" s="0" t="n">
        <f aca="false">Generation_sensitivity!N481</f>
        <v>-0.089569</v>
      </c>
      <c r="J17" s="0" t="str">
        <f aca="false">Generation_sensitivity!O481</f>
        <v>houston</v>
      </c>
      <c r="K17" s="0" t="n">
        <f aca="false">Generation_sensitivity!P481</f>
        <v>7</v>
      </c>
      <c r="L17" s="0" t="str">
        <f aca="false">Generation_sensitivity!Q481</f>
        <v>N</v>
      </c>
      <c r="M17" s="0" t="str">
        <f aca="false">Generation_sensitivity!R481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5.553278</v>
      </c>
      <c r="R17" s="0" t="n">
        <v>0</v>
      </c>
      <c r="S17" s="0" t="n">
        <f aca="false">IF(P17&gt;0,I17-Z$7,I17-Z$6)</f>
        <v>-0.0943192437876577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82</f>
        <v>48796</v>
      </c>
      <c r="B18" s="0" t="str">
        <f aca="false">Generation_sensitivity!B482</f>
        <v>PSA_GN1_</v>
      </c>
      <c r="C18" s="0" t="str">
        <f aca="false">Generation_sensitivity!C482</f>
        <v>1</v>
      </c>
      <c r="D18" s="0" t="str">
        <f aca="false">Generation_sensitivity!D482</f>
        <v>HOUSTON</v>
      </c>
      <c r="E18" s="0" t="str">
        <f aca="false">Generation_sensitivity!E482</f>
        <v>YES</v>
      </c>
      <c r="F18" s="0" t="n">
        <f aca="false">Generation_sensitivity!F482</f>
        <v>104</v>
      </c>
      <c r="G18" s="0" t="n">
        <f aca="false">Generation_sensitivity!G482</f>
        <v>43.1</v>
      </c>
      <c r="H18" s="0" t="n">
        <f aca="false">Generation_sensitivity!H482</f>
        <v>104</v>
      </c>
      <c r="I18" s="0" t="n">
        <f aca="false">Generation_sensitivity!N482</f>
        <v>-0.089569</v>
      </c>
      <c r="J18" s="0" t="str">
        <f aca="false">Generation_sensitivity!O482</f>
        <v>houston</v>
      </c>
      <c r="K18" s="0" t="n">
        <f aca="false">Generation_sensitivity!P482</f>
        <v>7</v>
      </c>
      <c r="L18" s="0" t="str">
        <f aca="false">Generation_sensitivity!Q482</f>
        <v>N</v>
      </c>
      <c r="M18" s="0" t="str">
        <f aca="false">Generation_sensitivity!R482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9.315176</v>
      </c>
      <c r="R18" s="0" t="n">
        <v>0</v>
      </c>
      <c r="S18" s="0" t="n">
        <f aca="false">IF(P18&gt;0,I18-Z$7,I18-Z$6)</f>
        <v>-0.0943192437876577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83</f>
        <v>48797</v>
      </c>
      <c r="B19" s="0" t="str">
        <f aca="false">Generation_sensitivity!B483</f>
        <v>PSA_GT6_</v>
      </c>
      <c r="C19" s="0" t="str">
        <f aca="false">Generation_sensitivity!C483</f>
        <v>6</v>
      </c>
      <c r="D19" s="0" t="str">
        <f aca="false">Generation_sensitivity!D483</f>
        <v>HOUSTON</v>
      </c>
      <c r="E19" s="0" t="str">
        <f aca="false">Generation_sensitivity!E483</f>
        <v>YES</v>
      </c>
      <c r="F19" s="0" t="n">
        <f aca="false">Generation_sensitivity!F483</f>
        <v>59</v>
      </c>
      <c r="G19" s="0" t="n">
        <f aca="false">Generation_sensitivity!G483</f>
        <v>34.5</v>
      </c>
      <c r="H19" s="0" t="n">
        <f aca="false">Generation_sensitivity!H483</f>
        <v>59</v>
      </c>
      <c r="I19" s="0" t="n">
        <f aca="false">Generation_sensitivity!N483</f>
        <v>-0.089569</v>
      </c>
      <c r="J19" s="0" t="str">
        <f aca="false">Generation_sensitivity!O483</f>
        <v>houston</v>
      </c>
      <c r="K19" s="0" t="n">
        <f aca="false">Generation_sensitivity!P483</f>
        <v>7</v>
      </c>
      <c r="L19" s="0" t="str">
        <f aca="false">Generation_sensitivity!Q483</f>
        <v>N</v>
      </c>
      <c r="M19" s="0" t="str">
        <f aca="false">Generation_sensitivity!R483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5.284571</v>
      </c>
      <c r="R19" s="0" t="n">
        <v>0</v>
      </c>
      <c r="S19" s="0" t="n">
        <f aca="false">IF(P19&gt;0,I19-Z$7,I19-Z$6)</f>
        <v>-0.0943192437876577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75</f>
        <v>48761</v>
      </c>
      <c r="B20" s="0" t="str">
        <f aca="false">Generation_sensitivity!B475</f>
        <v>PR_GT1__</v>
      </c>
      <c r="C20" s="0" t="str">
        <f aca="false">Generation_sensitivity!C475</f>
        <v>1</v>
      </c>
      <c r="D20" s="0" t="str">
        <f aca="false">Generation_sensitivity!D475</f>
        <v>HOUSTON</v>
      </c>
      <c r="E20" s="0" t="str">
        <f aca="false">Generation_sensitivity!E475</f>
        <v>YES</v>
      </c>
      <c r="F20" s="0" t="n">
        <f aca="false">Generation_sensitivity!F475</f>
        <v>26</v>
      </c>
      <c r="G20" s="0" t="n">
        <f aca="false">Generation_sensitivity!G475</f>
        <v>0</v>
      </c>
      <c r="H20" s="0" t="n">
        <f aca="false">Generation_sensitivity!H475</f>
        <v>35</v>
      </c>
      <c r="I20" s="0" t="n">
        <f aca="false">Generation_sensitivity!N475</f>
        <v>-0.073823</v>
      </c>
      <c r="J20" s="0" t="str">
        <f aca="false">Generation_sensitivity!O475</f>
        <v>houston</v>
      </c>
      <c r="K20" s="0" t="n">
        <f aca="false">Generation_sensitivity!P475</f>
        <v>7</v>
      </c>
      <c r="L20" s="0" t="str">
        <f aca="false">Generation_sensitivity!Q475</f>
        <v>N</v>
      </c>
      <c r="M20" s="0" t="str">
        <f aca="false">Generation_sensitivity!R475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.583805</v>
      </c>
      <c r="R20" s="0" t="n">
        <v>0</v>
      </c>
      <c r="S20" s="0" t="n">
        <f aca="false">IF(P20&gt;0,I20-Z$7,I20-Z$6)</f>
        <v>-0.0785732437876577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50</f>
        <v>48651</v>
      </c>
      <c r="B21" s="0" t="str">
        <f aca="false">Generation_sensitivity!B450</f>
        <v>EP_1_2</v>
      </c>
      <c r="C21" s="0" t="str">
        <f aca="false">Generation_sensitivity!C450</f>
        <v>1</v>
      </c>
      <c r="D21" s="0" t="str">
        <f aca="false">Generation_sensitivity!D450</f>
        <v>HOUSTON</v>
      </c>
      <c r="E21" s="0" t="str">
        <f aca="false">Generation_sensitivity!E450</f>
        <v>YES</v>
      </c>
      <c r="F21" s="0" t="n">
        <f aca="false">Generation_sensitivity!F450</f>
        <v>4</v>
      </c>
      <c r="G21" s="0" t="n">
        <f aca="false">Generation_sensitivity!G450</f>
        <v>0</v>
      </c>
      <c r="H21" s="0" t="n">
        <f aca="false">Generation_sensitivity!H450</f>
        <v>5</v>
      </c>
      <c r="I21" s="0" t="n">
        <f aca="false">Generation_sensitivity!N450</f>
        <v>-0.068018</v>
      </c>
      <c r="J21" s="0" t="str">
        <f aca="false">Generation_sensitivity!O450</f>
        <v>houston</v>
      </c>
      <c r="K21" s="0" t="n">
        <f aca="false">Generation_sensitivity!P450</f>
        <v>7</v>
      </c>
      <c r="L21" s="0" t="str">
        <f aca="false">Generation_sensitivity!Q450</f>
        <v>N</v>
      </c>
      <c r="M21" s="0" t="str">
        <f aca="false">Generation_sensitivity!R450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34009</v>
      </c>
      <c r="R21" s="0" t="n">
        <v>0</v>
      </c>
      <c r="S21" s="0" t="n">
        <f aca="false">IF(P21&gt;0,I21-Z$7,I21-Z$6)</f>
        <v>-0.0727682437876577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51</f>
        <v>48651</v>
      </c>
      <c r="B22" s="0" t="str">
        <f aca="false">Generation_sensitivity!B451</f>
        <v>EP_1_2</v>
      </c>
      <c r="C22" s="0" t="str">
        <f aca="false">Generation_sensitivity!C451</f>
        <v>2</v>
      </c>
      <c r="D22" s="0" t="str">
        <f aca="false">Generation_sensitivity!D451</f>
        <v>HOUSTON</v>
      </c>
      <c r="E22" s="0" t="str">
        <f aca="false">Generation_sensitivity!E451</f>
        <v>YES</v>
      </c>
      <c r="F22" s="0" t="n">
        <f aca="false">Generation_sensitivity!F451</f>
        <v>17.7</v>
      </c>
      <c r="G22" s="0" t="n">
        <f aca="false">Generation_sensitivity!G451</f>
        <v>10</v>
      </c>
      <c r="H22" s="0" t="n">
        <f aca="false">Generation_sensitivity!H451</f>
        <v>21</v>
      </c>
      <c r="I22" s="0" t="n">
        <f aca="false">Generation_sensitivity!N451</f>
        <v>-0.068018</v>
      </c>
      <c r="J22" s="0" t="str">
        <f aca="false">Generation_sensitivity!O451</f>
        <v>houston</v>
      </c>
      <c r="K22" s="0" t="n">
        <f aca="false">Generation_sensitivity!P451</f>
        <v>7</v>
      </c>
      <c r="L22" s="0" t="str">
        <f aca="false">Generation_sensitivity!Q451</f>
        <v>N</v>
      </c>
      <c r="M22" s="0" t="str">
        <f aca="false">Generation_sensitivity!R451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428378</v>
      </c>
      <c r="R22" s="0" t="n">
        <v>0</v>
      </c>
      <c r="S22" s="0" t="n">
        <f aca="false">IF(P22&gt;0,I22-Z$7,I22-Z$6)</f>
        <v>-0.0727682437876577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34</f>
        <v>48591</v>
      </c>
      <c r="B23" s="0" t="str">
        <f aca="false">Generation_sensitivity!B434</f>
        <v>CHE_GT2_</v>
      </c>
      <c r="C23" s="0" t="str">
        <f aca="false">Generation_sensitivity!C434</f>
        <v>2</v>
      </c>
      <c r="D23" s="0" t="str">
        <f aca="false">Generation_sensitivity!D434</f>
        <v>HOUSTON</v>
      </c>
      <c r="E23" s="0" t="str">
        <f aca="false">Generation_sensitivity!E434</f>
        <v>YES</v>
      </c>
      <c r="F23" s="0" t="n">
        <f aca="false">Generation_sensitivity!F434</f>
        <v>173</v>
      </c>
      <c r="G23" s="0" t="n">
        <f aca="false">Generation_sensitivity!G434</f>
        <v>50</v>
      </c>
      <c r="H23" s="0" t="n">
        <f aca="false">Generation_sensitivity!H434</f>
        <v>173</v>
      </c>
      <c r="I23" s="0" t="n">
        <f aca="false">Generation_sensitivity!N434</f>
        <v>-0.06723</v>
      </c>
      <c r="J23" s="0" t="str">
        <f aca="false">Generation_sensitivity!O434</f>
        <v>houston</v>
      </c>
      <c r="K23" s="0" t="n">
        <f aca="false">Generation_sensitivity!P434</f>
        <v>8</v>
      </c>
      <c r="L23" s="0" t="str">
        <f aca="false">Generation_sensitivity!Q434</f>
        <v>N</v>
      </c>
      <c r="M23" s="0" t="str">
        <f aca="false">Generation_sensitivity!R434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1.63079</v>
      </c>
      <c r="R23" s="0" t="n">
        <v>0</v>
      </c>
      <c r="S23" s="0" t="n">
        <f aca="false">IF(P23&gt;0,I23-Z$7,I23-Z$6)</f>
        <v>-0.0719802437876577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84</f>
        <v>48811</v>
      </c>
      <c r="B24" s="0" t="str">
        <f aca="false">Generation_sensitivity!B484</f>
        <v>CVC_GT3_</v>
      </c>
      <c r="C24" s="0" t="str">
        <f aca="false">Generation_sensitivity!C484</f>
        <v>3</v>
      </c>
      <c r="D24" s="0" t="str">
        <f aca="false">Generation_sensitivity!D484</f>
        <v>HOUSTON</v>
      </c>
      <c r="E24" s="0" t="str">
        <f aca="false">Generation_sensitivity!E484</f>
        <v>YES</v>
      </c>
      <c r="F24" s="0" t="n">
        <f aca="false">Generation_sensitivity!F484</f>
        <v>156</v>
      </c>
      <c r="G24" s="0" t="n">
        <f aca="false">Generation_sensitivity!G484</f>
        <v>91.8</v>
      </c>
      <c r="H24" s="0" t="n">
        <f aca="false">Generation_sensitivity!H484</f>
        <v>156</v>
      </c>
      <c r="I24" s="0" t="n">
        <f aca="false">Generation_sensitivity!N484</f>
        <v>-0.06723</v>
      </c>
      <c r="J24" s="0" t="str">
        <f aca="false">Generation_sensitivity!O484</f>
        <v>houston</v>
      </c>
      <c r="K24" s="0" t="n">
        <f aca="false">Generation_sensitivity!P484</f>
        <v>8</v>
      </c>
      <c r="L24" s="0" t="str">
        <f aca="false">Generation_sensitivity!Q484</f>
        <v>N</v>
      </c>
      <c r="M24" s="0" t="str">
        <f aca="false">Generation_sensitivity!R484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0.48788</v>
      </c>
      <c r="R24" s="0" t="n">
        <v>0</v>
      </c>
      <c r="S24" s="0" t="n">
        <f aca="false">IF(P24&gt;0,I24-Z$7,I24-Z$6)</f>
        <v>-0.0719802437876577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85</f>
        <v>48812</v>
      </c>
      <c r="B25" s="0" t="str">
        <f aca="false">Generation_sensitivity!B485</f>
        <v>CVC_GT2_</v>
      </c>
      <c r="C25" s="0" t="str">
        <f aca="false">Generation_sensitivity!C485</f>
        <v>2</v>
      </c>
      <c r="D25" s="0" t="str">
        <f aca="false">Generation_sensitivity!D485</f>
        <v>HOUSTON</v>
      </c>
      <c r="E25" s="0" t="str">
        <f aca="false">Generation_sensitivity!E485</f>
        <v>YES</v>
      </c>
      <c r="F25" s="0" t="n">
        <f aca="false">Generation_sensitivity!F485</f>
        <v>154</v>
      </c>
      <c r="G25" s="0" t="n">
        <f aca="false">Generation_sensitivity!G485</f>
        <v>91.8</v>
      </c>
      <c r="H25" s="0" t="n">
        <f aca="false">Generation_sensitivity!H485</f>
        <v>154</v>
      </c>
      <c r="I25" s="0" t="n">
        <f aca="false">Generation_sensitivity!N485</f>
        <v>-0.06723</v>
      </c>
      <c r="J25" s="0" t="str">
        <f aca="false">Generation_sensitivity!O485</f>
        <v>houston</v>
      </c>
      <c r="K25" s="0" t="n">
        <f aca="false">Generation_sensitivity!P485</f>
        <v>8</v>
      </c>
      <c r="L25" s="0" t="str">
        <f aca="false">Generation_sensitivity!Q485</f>
        <v>N</v>
      </c>
      <c r="M25" s="0" t="str">
        <f aca="false">Generation_sensitivity!R485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0.35342</v>
      </c>
      <c r="R25" s="0" t="n">
        <v>0</v>
      </c>
      <c r="S25" s="0" t="n">
        <f aca="false">IF(P25&gt;0,I25-Z$7,I25-Z$6)</f>
        <v>-0.0719802437876577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86</f>
        <v>48813</v>
      </c>
      <c r="B26" s="0" t="str">
        <f aca="false">Generation_sensitivity!B486</f>
        <v>CVC_GT1_</v>
      </c>
      <c r="C26" s="0" t="str">
        <f aca="false">Generation_sensitivity!C486</f>
        <v>1</v>
      </c>
      <c r="D26" s="0" t="str">
        <f aca="false">Generation_sensitivity!D486</f>
        <v>HOUSTON</v>
      </c>
      <c r="E26" s="0" t="str">
        <f aca="false">Generation_sensitivity!E486</f>
        <v>YES</v>
      </c>
      <c r="F26" s="0" t="n">
        <f aca="false">Generation_sensitivity!F486</f>
        <v>154</v>
      </c>
      <c r="G26" s="0" t="n">
        <f aca="false">Generation_sensitivity!G486</f>
        <v>91.8</v>
      </c>
      <c r="H26" s="0" t="n">
        <f aca="false">Generation_sensitivity!H486</f>
        <v>154</v>
      </c>
      <c r="I26" s="0" t="n">
        <f aca="false">Generation_sensitivity!N486</f>
        <v>-0.06723</v>
      </c>
      <c r="J26" s="0" t="str">
        <f aca="false">Generation_sensitivity!O486</f>
        <v>houston</v>
      </c>
      <c r="K26" s="0" t="n">
        <f aca="false">Generation_sensitivity!P486</f>
        <v>8</v>
      </c>
      <c r="L26" s="0" t="str">
        <f aca="false">Generation_sensitivity!Q486</f>
        <v>N</v>
      </c>
      <c r="M26" s="0" t="str">
        <f aca="false">Generation_sensitivity!R486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0.35342</v>
      </c>
      <c r="R26" s="0" t="n">
        <v>0</v>
      </c>
      <c r="S26" s="0" t="n">
        <f aca="false">IF(P26&gt;0,I26-Z$7,I26-Z$6)</f>
        <v>-0.0719802437876577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87</f>
        <v>48814</v>
      </c>
      <c r="B27" s="0" t="str">
        <f aca="false">Generation_sensitivity!B487</f>
        <v>CVC_ST5_</v>
      </c>
      <c r="C27" s="0" t="str">
        <f aca="false">Generation_sensitivity!C487</f>
        <v>1</v>
      </c>
      <c r="D27" s="0" t="str">
        <f aca="false">Generation_sensitivity!D487</f>
        <v>HOUSTON</v>
      </c>
      <c r="E27" s="0" t="str">
        <f aca="false">Generation_sensitivity!E487</f>
        <v>YES</v>
      </c>
      <c r="F27" s="0" t="n">
        <f aca="false">Generation_sensitivity!F487</f>
        <v>162</v>
      </c>
      <c r="G27" s="0" t="n">
        <f aca="false">Generation_sensitivity!G487</f>
        <v>91.8</v>
      </c>
      <c r="H27" s="0" t="n">
        <f aca="false">Generation_sensitivity!H487</f>
        <v>162</v>
      </c>
      <c r="I27" s="0" t="n">
        <f aca="false">Generation_sensitivity!N487</f>
        <v>-0.06723</v>
      </c>
      <c r="J27" s="0" t="str">
        <f aca="false">Generation_sensitivity!O487</f>
        <v>houston</v>
      </c>
      <c r="K27" s="0" t="n">
        <f aca="false">Generation_sensitivity!P487</f>
        <v>7</v>
      </c>
      <c r="L27" s="0" t="str">
        <f aca="false">Generation_sensitivity!Q487</f>
        <v>N</v>
      </c>
      <c r="M27" s="0" t="str">
        <f aca="false">Generation_sensitivity!R487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0.89126</v>
      </c>
      <c r="R27" s="0" t="n">
        <v>0</v>
      </c>
      <c r="S27" s="0" t="n">
        <f aca="false">IF(P27&gt;0,I27-Z$7,I27-Z$6)</f>
        <v>-0.0719802437876577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30</f>
        <v>48940</v>
      </c>
      <c r="B28" s="0" t="str">
        <f aca="false">Generation_sensitivity!B530</f>
        <v>WARVUE_G</v>
      </c>
      <c r="C28" s="0" t="str">
        <f aca="false">Generation_sensitivity!C530</f>
        <v>G1</v>
      </c>
      <c r="D28" s="0" t="str">
        <f aca="false">Generation_sensitivity!D530</f>
        <v>HOUSTON</v>
      </c>
      <c r="E28" s="0" t="str">
        <f aca="false">Generation_sensitivity!E530</f>
        <v>YES</v>
      </c>
      <c r="F28" s="0" t="n">
        <f aca="false">Generation_sensitivity!F530</f>
        <v>12</v>
      </c>
      <c r="G28" s="0" t="n">
        <f aca="false">Generation_sensitivity!G530</f>
        <v>0</v>
      </c>
      <c r="H28" s="0" t="n">
        <f aca="false">Generation_sensitivity!H530</f>
        <v>12</v>
      </c>
      <c r="I28" s="0" t="n">
        <f aca="false">Generation_sensitivity!N530</f>
        <v>-0.062431</v>
      </c>
      <c r="J28" s="0" t="str">
        <f aca="false">Generation_sensitivity!O530</f>
        <v>houston</v>
      </c>
      <c r="K28" s="0" t="n">
        <f aca="false">Generation_sensitivity!P530</f>
        <v>6</v>
      </c>
      <c r="L28" s="0" t="str">
        <f aca="false">Generation_sensitivity!Q530</f>
        <v>Y</v>
      </c>
      <c r="M28" s="0" t="str">
        <f aca="false">Generation_sensitivity!R530</f>
        <v>N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749172</v>
      </c>
      <c r="R28" s="0" t="n">
        <v>0</v>
      </c>
      <c r="S28" s="0" t="n">
        <f aca="false">IF(P28&gt;0,I28-Z$7,I28-Z$6)</f>
        <v>-0.0671812437876577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31</f>
        <v>49803</v>
      </c>
      <c r="B29" s="0" t="str">
        <f aca="false">Generation_sensitivity!B531</f>
        <v>EXN_15GT</v>
      </c>
      <c r="C29" s="0" t="str">
        <f aca="false">Generation_sensitivity!C531</f>
        <v>1</v>
      </c>
      <c r="D29" s="0" t="str">
        <f aca="false">Generation_sensitivity!D531</f>
        <v>HOUSTON</v>
      </c>
      <c r="E29" s="0" t="str">
        <f aca="false">Generation_sensitivity!E531</f>
        <v>YES</v>
      </c>
      <c r="F29" s="0" t="n">
        <f aca="false">Generation_sensitivity!F531</f>
        <v>33</v>
      </c>
      <c r="G29" s="0" t="n">
        <f aca="false">Generation_sensitivity!G531</f>
        <v>8.3</v>
      </c>
      <c r="H29" s="0" t="n">
        <f aca="false">Generation_sensitivity!H531</f>
        <v>34</v>
      </c>
      <c r="I29" s="0" t="n">
        <f aca="false">Generation_sensitivity!N531</f>
        <v>-0.062011</v>
      </c>
      <c r="J29" s="0" t="str">
        <f aca="false">Generation_sensitivity!O531</f>
        <v>houston</v>
      </c>
      <c r="K29" s="0" t="n">
        <f aca="false">Generation_sensitivity!P531</f>
        <v>7</v>
      </c>
      <c r="L29" s="0" t="str">
        <f aca="false">Generation_sensitivity!Q531</f>
        <v>N</v>
      </c>
      <c r="M29" s="0" t="str">
        <f aca="false">Generation_sensitivity!R531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.108374</v>
      </c>
      <c r="R29" s="0" t="n">
        <v>0</v>
      </c>
      <c r="S29" s="0" t="n">
        <f aca="false">IF(P29&gt;0,I29-Z$7,I29-Z$6)</f>
        <v>-0.0667612437876577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32</f>
        <v>49804</v>
      </c>
      <c r="B30" s="0" t="str">
        <f aca="false">Generation_sensitivity!B532</f>
        <v>EXN_16GT</v>
      </c>
      <c r="C30" s="0" t="str">
        <f aca="false">Generation_sensitivity!C532</f>
        <v>2</v>
      </c>
      <c r="D30" s="0" t="str">
        <f aca="false">Generation_sensitivity!D532</f>
        <v>HOUSTON</v>
      </c>
      <c r="E30" s="0" t="str">
        <f aca="false">Generation_sensitivity!E532</f>
        <v>YES</v>
      </c>
      <c r="F30" s="0" t="n">
        <f aca="false">Generation_sensitivity!F532</f>
        <v>32</v>
      </c>
      <c r="G30" s="0" t="n">
        <f aca="false">Generation_sensitivity!G532</f>
        <v>8.3</v>
      </c>
      <c r="H30" s="0" t="n">
        <f aca="false">Generation_sensitivity!H532</f>
        <v>34.7</v>
      </c>
      <c r="I30" s="0" t="n">
        <f aca="false">Generation_sensitivity!N532</f>
        <v>-0.062011</v>
      </c>
      <c r="J30" s="0" t="str">
        <f aca="false">Generation_sensitivity!O532</f>
        <v>houston</v>
      </c>
      <c r="K30" s="0" t="n">
        <f aca="false">Generation_sensitivity!P532</f>
        <v>7</v>
      </c>
      <c r="L30" s="0" t="str">
        <f aca="false">Generation_sensitivity!Q532</f>
        <v>N</v>
      </c>
      <c r="M30" s="0" t="str">
        <f aca="false">Generation_sensitivity!R532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.1517817</v>
      </c>
      <c r="R30" s="0" t="n">
        <v>0</v>
      </c>
      <c r="S30" s="0" t="n">
        <f aca="false">IF(P30&gt;0,I30-Z$7,I30-Z$6)</f>
        <v>-0.0667612437876577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33</f>
        <v>49805</v>
      </c>
      <c r="B31" s="0" t="str">
        <f aca="false">Generation_sensitivity!B533</f>
        <v>EXN_17GT</v>
      </c>
      <c r="C31" s="0" t="str">
        <f aca="false">Generation_sensitivity!C533</f>
        <v>3</v>
      </c>
      <c r="D31" s="0" t="str">
        <f aca="false">Generation_sensitivity!D533</f>
        <v>HOUSTON</v>
      </c>
      <c r="E31" s="0" t="str">
        <f aca="false">Generation_sensitivity!E533</f>
        <v>YES</v>
      </c>
      <c r="F31" s="0" t="n">
        <f aca="false">Generation_sensitivity!F533</f>
        <v>31</v>
      </c>
      <c r="G31" s="0" t="n">
        <f aca="false">Generation_sensitivity!G533</f>
        <v>8.3</v>
      </c>
      <c r="H31" s="0" t="n">
        <f aca="false">Generation_sensitivity!H533</f>
        <v>32.7</v>
      </c>
      <c r="I31" s="0" t="n">
        <f aca="false">Generation_sensitivity!N533</f>
        <v>-0.062011</v>
      </c>
      <c r="J31" s="0" t="str">
        <f aca="false">Generation_sensitivity!O533</f>
        <v>houston</v>
      </c>
      <c r="K31" s="0" t="n">
        <f aca="false">Generation_sensitivity!P533</f>
        <v>7</v>
      </c>
      <c r="L31" s="0" t="str">
        <f aca="false">Generation_sensitivity!Q533</f>
        <v>N</v>
      </c>
      <c r="M31" s="0" t="str">
        <f aca="false">Generation_sensitivity!R533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2.0277597</v>
      </c>
      <c r="R31" s="0" t="n">
        <v>0</v>
      </c>
      <c r="S31" s="0" t="n">
        <f aca="false">IF(P31&gt;0,I31-Z$7,I31-Z$6)</f>
        <v>-0.0667612437876577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34</f>
        <v>49826</v>
      </c>
      <c r="B32" s="0" t="str">
        <f aca="false">Generation_sensitivity!B534</f>
        <v>EXN938GT</v>
      </c>
      <c r="C32" s="0" t="str">
        <f aca="false">Generation_sensitivity!C534</f>
        <v>5</v>
      </c>
      <c r="D32" s="0" t="str">
        <f aca="false">Generation_sensitivity!D534</f>
        <v>HOUSTON</v>
      </c>
      <c r="E32" s="0" t="str">
        <f aca="false">Generation_sensitivity!E534</f>
        <v>YES</v>
      </c>
      <c r="F32" s="0" t="n">
        <f aca="false">Generation_sensitivity!F534</f>
        <v>43</v>
      </c>
      <c r="G32" s="0" t="n">
        <f aca="false">Generation_sensitivity!G534</f>
        <v>9.2</v>
      </c>
      <c r="H32" s="0" t="n">
        <f aca="false">Generation_sensitivity!H534</f>
        <v>45.9</v>
      </c>
      <c r="I32" s="0" t="n">
        <f aca="false">Generation_sensitivity!N534</f>
        <v>-0.062011</v>
      </c>
      <c r="J32" s="0" t="str">
        <f aca="false">Generation_sensitivity!O534</f>
        <v>houston</v>
      </c>
      <c r="K32" s="0" t="n">
        <f aca="false">Generation_sensitivity!P534</f>
        <v>7</v>
      </c>
      <c r="L32" s="0" t="str">
        <f aca="false">Generation_sensitivity!Q534</f>
        <v>N</v>
      </c>
      <c r="M32" s="0" t="str">
        <f aca="false">Generation_sensitivity!R534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2.8463049</v>
      </c>
      <c r="R32" s="0" t="n">
        <v>0</v>
      </c>
      <c r="S32" s="0" t="n">
        <f aca="false">IF(P32&gt;0,I32-Z$7,I32-Z$6)</f>
        <v>-0.0667612437876577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5</f>
        <v>49828</v>
      </c>
      <c r="B33" s="0" t="str">
        <f aca="false">Generation_sensitivity!B535</f>
        <v>EXN941GT</v>
      </c>
      <c r="C33" s="0" t="str">
        <f aca="false">Generation_sensitivity!C535</f>
        <v>10</v>
      </c>
      <c r="D33" s="0" t="str">
        <f aca="false">Generation_sensitivity!D535</f>
        <v>HOUSTON</v>
      </c>
      <c r="E33" s="0" t="str">
        <f aca="false">Generation_sensitivity!E535</f>
        <v>YES</v>
      </c>
      <c r="F33" s="0" t="n">
        <f aca="false">Generation_sensitivity!F535</f>
        <v>19</v>
      </c>
      <c r="G33" s="0" t="n">
        <f aca="false">Generation_sensitivity!G535</f>
        <v>5.4</v>
      </c>
      <c r="H33" s="0" t="n">
        <f aca="false">Generation_sensitivity!H535</f>
        <v>17.7</v>
      </c>
      <c r="I33" s="0" t="n">
        <f aca="false">Generation_sensitivity!N535</f>
        <v>-0.062011</v>
      </c>
      <c r="J33" s="0" t="str">
        <f aca="false">Generation_sensitivity!O535</f>
        <v>houston</v>
      </c>
      <c r="K33" s="0" t="n">
        <f aca="false">Generation_sensitivity!P535</f>
        <v>7</v>
      </c>
      <c r="L33" s="0" t="str">
        <f aca="false">Generation_sensitivity!Q535</f>
        <v>N</v>
      </c>
      <c r="M33" s="0" t="str">
        <f aca="false">Generation_sensitivity!R535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0975947</v>
      </c>
      <c r="R33" s="0" t="n">
        <v>0</v>
      </c>
      <c r="S33" s="0" t="n">
        <f aca="false">IF(P33&gt;0,I33-Z$7,I33-Z$6)</f>
        <v>-0.0667612437876577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36</f>
        <v>49829</v>
      </c>
      <c r="B34" s="0" t="str">
        <f aca="false">Generation_sensitivity!B536</f>
        <v>EXN942GT</v>
      </c>
      <c r="C34" s="0" t="str">
        <f aca="false">Generation_sensitivity!C536</f>
        <v>11</v>
      </c>
      <c r="D34" s="0" t="str">
        <f aca="false">Generation_sensitivity!D536</f>
        <v>HOUSTON</v>
      </c>
      <c r="E34" s="0" t="str">
        <f aca="false">Generation_sensitivity!E536</f>
        <v>YES</v>
      </c>
      <c r="F34" s="0" t="n">
        <f aca="false">Generation_sensitivity!F536</f>
        <v>20</v>
      </c>
      <c r="G34" s="0" t="n">
        <f aca="false">Generation_sensitivity!G536</f>
        <v>5.4</v>
      </c>
      <c r="H34" s="0" t="n">
        <f aca="false">Generation_sensitivity!H536</f>
        <v>20.4</v>
      </c>
      <c r="I34" s="0" t="n">
        <f aca="false">Generation_sensitivity!N536</f>
        <v>-0.062011</v>
      </c>
      <c r="J34" s="0" t="str">
        <f aca="false">Generation_sensitivity!O536</f>
        <v>houston</v>
      </c>
      <c r="K34" s="0" t="n">
        <f aca="false">Generation_sensitivity!P536</f>
        <v>7</v>
      </c>
      <c r="L34" s="0" t="str">
        <f aca="false">Generation_sensitivity!Q536</f>
        <v>N</v>
      </c>
      <c r="M34" s="0" t="str">
        <f aca="false">Generation_sensitivity!R536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2650244</v>
      </c>
      <c r="R34" s="0" t="n">
        <v>0</v>
      </c>
      <c r="S34" s="0" t="n">
        <f aca="false">IF(P34&gt;0,I34-Z$7,I34-Z$6)</f>
        <v>-0.0667612437876577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7</f>
        <v>49830</v>
      </c>
      <c r="B35" s="0" t="str">
        <f aca="false">Generation_sensitivity!B537</f>
        <v>EXN943GT</v>
      </c>
      <c r="C35" s="0" t="str">
        <f aca="false">Generation_sensitivity!C537</f>
        <v>12</v>
      </c>
      <c r="D35" s="0" t="str">
        <f aca="false">Generation_sensitivity!D537</f>
        <v>HOUSTON</v>
      </c>
      <c r="E35" s="0" t="str">
        <f aca="false">Generation_sensitivity!E537</f>
        <v>YES</v>
      </c>
      <c r="F35" s="0" t="n">
        <f aca="false">Generation_sensitivity!F537</f>
        <v>19</v>
      </c>
      <c r="G35" s="0" t="n">
        <f aca="false">Generation_sensitivity!G537</f>
        <v>5.4</v>
      </c>
      <c r="H35" s="0" t="n">
        <f aca="false">Generation_sensitivity!H537</f>
        <v>19.9</v>
      </c>
      <c r="I35" s="0" t="n">
        <f aca="false">Generation_sensitivity!N537</f>
        <v>-0.062011</v>
      </c>
      <c r="J35" s="0" t="str">
        <f aca="false">Generation_sensitivity!O537</f>
        <v>houston</v>
      </c>
      <c r="K35" s="0" t="n">
        <f aca="false">Generation_sensitivity!P537</f>
        <v>7</v>
      </c>
      <c r="L35" s="0" t="str">
        <f aca="false">Generation_sensitivity!Q537</f>
        <v>N</v>
      </c>
      <c r="M35" s="0" t="str">
        <f aca="false">Generation_sensitivity!R537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2340189</v>
      </c>
      <c r="R35" s="0" t="n">
        <v>0</v>
      </c>
      <c r="S35" s="0" t="n">
        <f aca="false">IF(P35&gt;0,I35-Z$7,I35-Z$6)</f>
        <v>-0.0667612437876577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38</f>
        <v>49831</v>
      </c>
      <c r="B36" s="0" t="str">
        <f aca="false">Generation_sensitivity!B538</f>
        <v>EXN944GT</v>
      </c>
      <c r="C36" s="0" t="str">
        <f aca="false">Generation_sensitivity!C538</f>
        <v>13</v>
      </c>
      <c r="D36" s="0" t="str">
        <f aca="false">Generation_sensitivity!D538</f>
        <v>HOUSTON</v>
      </c>
      <c r="E36" s="0" t="str">
        <f aca="false">Generation_sensitivity!E538</f>
        <v>YES</v>
      </c>
      <c r="F36" s="0" t="n">
        <f aca="false">Generation_sensitivity!F538</f>
        <v>33</v>
      </c>
      <c r="G36" s="0" t="n">
        <f aca="false">Generation_sensitivity!G538</f>
        <v>5.4</v>
      </c>
      <c r="H36" s="0" t="n">
        <f aca="false">Generation_sensitivity!H538</f>
        <v>35</v>
      </c>
      <c r="I36" s="0" t="n">
        <f aca="false">Generation_sensitivity!N538</f>
        <v>-0.062011</v>
      </c>
      <c r="J36" s="0" t="str">
        <f aca="false">Generation_sensitivity!O538</f>
        <v>houston</v>
      </c>
      <c r="K36" s="0" t="n">
        <f aca="false">Generation_sensitivity!P538</f>
        <v>7</v>
      </c>
      <c r="L36" s="0" t="str">
        <f aca="false">Generation_sensitivity!Q538</f>
        <v>N</v>
      </c>
      <c r="M36" s="0" t="str">
        <f aca="false">Generation_sensitivity!R538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2.170385</v>
      </c>
      <c r="R36" s="0" t="n">
        <v>0</v>
      </c>
      <c r="S36" s="0" t="n">
        <f aca="false">IF(P36&gt;0,I36-Z$7,I36-Z$6)</f>
        <v>-0.0667612437876577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39</f>
        <v>49832</v>
      </c>
      <c r="B37" s="0" t="str">
        <f aca="false">Generation_sensitivity!B539</f>
        <v>EXN945GT</v>
      </c>
      <c r="C37" s="0" t="str">
        <f aca="false">Generation_sensitivity!C539</f>
        <v>9</v>
      </c>
      <c r="D37" s="0" t="str">
        <f aca="false">Generation_sensitivity!D539</f>
        <v>HOUSTON</v>
      </c>
      <c r="E37" s="0" t="str">
        <f aca="false">Generation_sensitivity!E539</f>
        <v>YES</v>
      </c>
      <c r="F37" s="0" t="n">
        <f aca="false">Generation_sensitivity!F539</f>
        <v>19</v>
      </c>
      <c r="G37" s="0" t="n">
        <f aca="false">Generation_sensitivity!G539</f>
        <v>9.2</v>
      </c>
      <c r="H37" s="0" t="n">
        <f aca="false">Generation_sensitivity!H539</f>
        <v>18</v>
      </c>
      <c r="I37" s="0" t="n">
        <f aca="false">Generation_sensitivity!N539</f>
        <v>-0.062011</v>
      </c>
      <c r="J37" s="0" t="str">
        <f aca="false">Generation_sensitivity!O539</f>
        <v>houston</v>
      </c>
      <c r="K37" s="0" t="n">
        <f aca="false">Generation_sensitivity!P539</f>
        <v>7</v>
      </c>
      <c r="L37" s="0" t="str">
        <f aca="false">Generation_sensitivity!Q539</f>
        <v>N</v>
      </c>
      <c r="M37" s="0" t="str">
        <f aca="false">Generation_sensitivity!R539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116198</v>
      </c>
      <c r="R37" s="0" t="n">
        <v>0</v>
      </c>
      <c r="S37" s="0" t="n">
        <f aca="false">IF(P37&gt;0,I37-Z$7,I37-Z$6)</f>
        <v>-0.0667612437876577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40</f>
        <v>49837</v>
      </c>
      <c r="B38" s="0" t="str">
        <f aca="false">Generation_sensitivity!B540</f>
        <v>EXN_GT</v>
      </c>
      <c r="C38" s="0" t="str">
        <f aca="false">Generation_sensitivity!C540</f>
        <v>4</v>
      </c>
      <c r="D38" s="0" t="str">
        <f aca="false">Generation_sensitivity!D540</f>
        <v>HOUSTON</v>
      </c>
      <c r="E38" s="0" t="str">
        <f aca="false">Generation_sensitivity!E540</f>
        <v>YES</v>
      </c>
      <c r="F38" s="0" t="n">
        <f aca="false">Generation_sensitivity!F540</f>
        <v>81</v>
      </c>
      <c r="G38" s="0" t="n">
        <f aca="false">Generation_sensitivity!G540</f>
        <v>21.3</v>
      </c>
      <c r="H38" s="0" t="n">
        <f aca="false">Generation_sensitivity!H540</f>
        <v>85.4</v>
      </c>
      <c r="I38" s="0" t="n">
        <f aca="false">Generation_sensitivity!N540</f>
        <v>-0.062011</v>
      </c>
      <c r="J38" s="0" t="str">
        <f aca="false">Generation_sensitivity!O540</f>
        <v>houston</v>
      </c>
      <c r="K38" s="0" t="n">
        <f aca="false">Generation_sensitivity!P540</f>
        <v>7</v>
      </c>
      <c r="L38" s="0" t="str">
        <f aca="false">Generation_sensitivity!Q540</f>
        <v>N</v>
      </c>
      <c r="M38" s="0" t="str">
        <f aca="false">Generation_sensitivity!R540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5.2957394</v>
      </c>
      <c r="R38" s="0" t="n">
        <v>0</v>
      </c>
      <c r="S38" s="0" t="n">
        <f aca="false">IF(P38&gt;0,I38-Z$7,I38-Z$6)</f>
        <v>-0.0667612437876577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41</f>
        <v>49838</v>
      </c>
      <c r="B39" s="0" t="str">
        <f aca="false">Generation_sensitivity!B541</f>
        <v>EXN_14GT</v>
      </c>
      <c r="C39" s="0" t="str">
        <f aca="false">Generation_sensitivity!C541</f>
        <v>14</v>
      </c>
      <c r="D39" s="0" t="str">
        <f aca="false">Generation_sensitivity!D541</f>
        <v>HOUSTON</v>
      </c>
      <c r="E39" s="0" t="str">
        <f aca="false">Generation_sensitivity!E541</f>
        <v>YES</v>
      </c>
      <c r="F39" s="0" t="n">
        <f aca="false">Generation_sensitivity!F541</f>
        <v>140</v>
      </c>
      <c r="G39" s="0" t="n">
        <f aca="false">Generation_sensitivity!G541</f>
        <v>0</v>
      </c>
      <c r="H39" s="0" t="n">
        <f aca="false">Generation_sensitivity!H541</f>
        <v>148</v>
      </c>
      <c r="I39" s="0" t="n">
        <f aca="false">Generation_sensitivity!N541</f>
        <v>-0.062011</v>
      </c>
      <c r="J39" s="0" t="str">
        <f aca="false">Generation_sensitivity!O541</f>
        <v>houston</v>
      </c>
      <c r="K39" s="0" t="n">
        <f aca="false">Generation_sensitivity!P541</f>
        <v>7</v>
      </c>
      <c r="L39" s="0" t="str">
        <f aca="false">Generation_sensitivity!Q541</f>
        <v>N</v>
      </c>
      <c r="M39" s="0" t="str">
        <f aca="false">Generation_sensitivity!R541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9.177628</v>
      </c>
      <c r="R39" s="0" t="n">
        <v>0</v>
      </c>
      <c r="S39" s="0" t="n">
        <f aca="false">IF(P39&gt;0,I39-Z$7,I39-Z$6)</f>
        <v>-0.0667612437876577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29</f>
        <v>48581</v>
      </c>
      <c r="B40" s="0" t="str">
        <f aca="false">Generation_sensitivity!B429</f>
        <v>CBY_GN1_</v>
      </c>
      <c r="C40" s="0" t="str">
        <f aca="false">Generation_sensitivity!C429</f>
        <v>1</v>
      </c>
      <c r="D40" s="0" t="str">
        <f aca="false">Generation_sensitivity!D429</f>
        <v>HOUSTON</v>
      </c>
      <c r="E40" s="0" t="str">
        <f aca="false">Generation_sensitivity!E429</f>
        <v>YES</v>
      </c>
      <c r="F40" s="0" t="n">
        <f aca="false">Generation_sensitivity!F429</f>
        <v>743</v>
      </c>
      <c r="G40" s="0" t="n">
        <f aca="false">Generation_sensitivity!G429</f>
        <v>108</v>
      </c>
      <c r="H40" s="0" t="n">
        <f aca="false">Generation_sensitivity!H429</f>
        <v>743</v>
      </c>
      <c r="I40" s="0" t="n">
        <f aca="false">Generation_sensitivity!N429</f>
        <v>-0.056324</v>
      </c>
      <c r="J40" s="0" t="str">
        <f aca="false">Generation_sensitivity!O429</f>
        <v>houston</v>
      </c>
      <c r="K40" s="0" t="n">
        <f aca="false">Generation_sensitivity!P429</f>
        <v>10</v>
      </c>
      <c r="L40" s="0" t="str">
        <f aca="false">Generation_sensitivity!Q429</f>
        <v>Y</v>
      </c>
      <c r="M40" s="0" t="str">
        <f aca="false">Generation_sensitivity!R429</f>
        <v>Y</v>
      </c>
      <c r="N40" s="0" t="str">
        <f aca="false">IF(C40&lt;&gt;"MB",CONCATENATE(L40,J40),"mothballed")</f>
        <v>Yhouston</v>
      </c>
      <c r="O40" s="0" t="str">
        <f aca="false">IF(C40&lt;&gt;"MB",CONCATENATE(M40,J40),"mothballed")</f>
        <v>Y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41.848732</v>
      </c>
      <c r="R40" s="0" t="n">
        <v>743</v>
      </c>
      <c r="S40" s="0" t="n">
        <f aca="false">IF(P40&gt;0,I40-Z$7,I40-Z$6)</f>
        <v>-0.0610742437876577</v>
      </c>
      <c r="T40" s="0" t="n">
        <f aca="false">IF(AND(C40&lt;&gt;"MB",C40&lt;&gt;"EQ"),IF(M40="Y",H40*S40,0),0)</f>
        <v>-45.378163134229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30</f>
        <v>48582</v>
      </c>
      <c r="B41" s="0" t="str">
        <f aca="false">Generation_sensitivity!B430</f>
        <v>CBY_GN2_</v>
      </c>
      <c r="C41" s="0" t="str">
        <f aca="false">Generation_sensitivity!C430</f>
        <v>2</v>
      </c>
      <c r="D41" s="0" t="str">
        <f aca="false">Generation_sensitivity!D430</f>
        <v>HOUSTON</v>
      </c>
      <c r="E41" s="0" t="str">
        <f aca="false">Generation_sensitivity!E430</f>
        <v>YES</v>
      </c>
      <c r="F41" s="0" t="n">
        <f aca="false">Generation_sensitivity!F430</f>
        <v>551.2</v>
      </c>
      <c r="G41" s="0" t="n">
        <f aca="false">Generation_sensitivity!G430</f>
        <v>110</v>
      </c>
      <c r="H41" s="0" t="n">
        <f aca="false">Generation_sensitivity!H430</f>
        <v>735</v>
      </c>
      <c r="I41" s="0" t="n">
        <f aca="false">Generation_sensitivity!N430</f>
        <v>-0.054433</v>
      </c>
      <c r="J41" s="0" t="str">
        <f aca="false">Generation_sensitivity!O430</f>
        <v>houston</v>
      </c>
      <c r="K41" s="0" t="n">
        <f aca="false">Generation_sensitivity!P430</f>
        <v>10</v>
      </c>
      <c r="L41" s="0" t="str">
        <f aca="false">Generation_sensitivity!Q430</f>
        <v>Y</v>
      </c>
      <c r="M41" s="0" t="str">
        <f aca="false">Generation_sensitivity!R430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40.008255</v>
      </c>
      <c r="R41" s="0" t="n">
        <v>735</v>
      </c>
      <c r="S41" s="0" t="n">
        <f aca="false">IF(P41&gt;0,I41-Z$7,I41-Z$6)</f>
        <v>-0.0591832437876577</v>
      </c>
      <c r="T41" s="0" t="n">
        <f aca="false">IF(AND(C41&lt;&gt;"MB",C41&lt;&gt;"EQ"),IF(M41="Y",H41*S41,0),0)</f>
        <v>-43.499684183928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00</f>
        <v>48855</v>
      </c>
      <c r="B42" s="0" t="str">
        <f aca="false">Generation_sensitivity!B500</f>
        <v>SRB_GT21</v>
      </c>
      <c r="C42" s="0" t="str">
        <f aca="false">Generation_sensitivity!C500</f>
        <v>B2</v>
      </c>
      <c r="D42" s="0" t="str">
        <f aca="false">Generation_sensitivity!D500</f>
        <v>HOUSTON</v>
      </c>
      <c r="E42" s="0" t="str">
        <f aca="false">Generation_sensitivity!E500</f>
        <v>YES</v>
      </c>
      <c r="F42" s="0" t="n">
        <f aca="false">Generation_sensitivity!F500</f>
        <v>0</v>
      </c>
      <c r="G42" s="0" t="n">
        <f aca="false">Generation_sensitivity!G500</f>
        <v>0</v>
      </c>
      <c r="H42" s="0" t="n">
        <f aca="false">Generation_sensitivity!H500</f>
        <v>12</v>
      </c>
      <c r="I42" s="0" t="n">
        <f aca="false">Generation_sensitivity!N500</f>
        <v>-0.052878</v>
      </c>
      <c r="J42" s="0" t="str">
        <f aca="false">Generation_sensitivity!O500</f>
        <v>houston</v>
      </c>
      <c r="K42" s="0" t="n">
        <f aca="false">Generation_sensitivity!P500</f>
        <v>13</v>
      </c>
      <c r="L42" s="0" t="str">
        <f aca="false">Generation_sensitivity!Q500</f>
        <v>Y</v>
      </c>
      <c r="M42" s="0" t="str">
        <f aca="false">Generation_sensitivity!R500</f>
        <v>Y</v>
      </c>
      <c r="N42" s="0" t="str">
        <f aca="false">IF(C42&lt;&gt;"MB",CONCATENATE(L42,J42),"mothballed")</f>
        <v>Yhouston</v>
      </c>
      <c r="O42" s="0" t="str">
        <f aca="false">IF(C42&lt;&gt;"MB",CONCATENATE(M42,J42),"mothballed")</f>
        <v>Y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634536</v>
      </c>
      <c r="R42" s="0" t="n">
        <v>12</v>
      </c>
      <c r="S42" s="0" t="n">
        <f aca="false">IF(P42&gt;0,I42-Z$7,I42-Z$6)</f>
        <v>-0.0576282437876577</v>
      </c>
      <c r="T42" s="0" t="n">
        <f aca="false">IF(AND(C42&lt;&gt;"MB",C42&lt;&gt;"EQ"),IF(M42="Y",H42*S42,0),0)</f>
        <v>-0.69153892545189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01</f>
        <v>48855</v>
      </c>
      <c r="B43" s="0" t="str">
        <f aca="false">Generation_sensitivity!B501</f>
        <v>SRB_GT21</v>
      </c>
      <c r="C43" s="0" t="str">
        <f aca="false">Generation_sensitivity!C501</f>
        <v>MB</v>
      </c>
      <c r="D43" s="0" t="str">
        <f aca="false">Generation_sensitivity!D501</f>
        <v>HOUSTON</v>
      </c>
      <c r="E43" s="0" t="str">
        <f aca="false">Generation_sensitivity!E501</f>
        <v>YES</v>
      </c>
      <c r="F43" s="0" t="n">
        <f aca="false">Generation_sensitivity!F501</f>
        <v>0</v>
      </c>
      <c r="G43" s="0" t="n">
        <f aca="false">Generation_sensitivity!G501</f>
        <v>0</v>
      </c>
      <c r="H43" s="0" t="n">
        <f aca="false">Generation_sensitivity!H501</f>
        <v>18</v>
      </c>
      <c r="I43" s="0" t="n">
        <f aca="false">Generation_sensitivity!N501</f>
        <v>-0.052878</v>
      </c>
      <c r="J43" s="0" t="str">
        <f aca="false">Generation_sensitivity!O501</f>
        <v>houston</v>
      </c>
      <c r="K43" s="0" t="n">
        <f aca="false">Generation_sensitivity!P501</f>
        <v>13</v>
      </c>
      <c r="L43" s="0" t="str">
        <f aca="false">Generation_sensitivity!Q501</f>
        <v>Y</v>
      </c>
      <c r="M43" s="0" t="str">
        <f aca="false">Generation_sensitivity!R501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-0.0576282437876577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09</f>
        <v>48511</v>
      </c>
      <c r="B44" s="0" t="str">
        <f aca="false">Generation_sensitivity!B409</f>
        <v>LPE_GT1_</v>
      </c>
      <c r="C44" s="0" t="str">
        <f aca="false">Generation_sensitivity!C409</f>
        <v>1</v>
      </c>
      <c r="D44" s="0" t="str">
        <f aca="false">Generation_sensitivity!D409</f>
        <v>HOUSTON</v>
      </c>
      <c r="E44" s="0" t="str">
        <f aca="false">Generation_sensitivity!E409</f>
        <v>YES</v>
      </c>
      <c r="F44" s="0" t="n">
        <f aca="false">Generation_sensitivity!F409</f>
        <v>42</v>
      </c>
      <c r="G44" s="0" t="n">
        <f aca="false">Generation_sensitivity!G409</f>
        <v>0</v>
      </c>
      <c r="H44" s="0" t="n">
        <f aca="false">Generation_sensitivity!H409</f>
        <v>42</v>
      </c>
      <c r="I44" s="0" t="n">
        <f aca="false">Generation_sensitivity!N409</f>
        <v>-0.052481</v>
      </c>
      <c r="J44" s="0" t="str">
        <f aca="false">Generation_sensitivity!O409</f>
        <v>houston</v>
      </c>
      <c r="K44" s="0" t="n">
        <f aca="false">Generation_sensitivity!P409</f>
        <v>13</v>
      </c>
      <c r="L44" s="0" t="str">
        <f aca="false">Generation_sensitivity!Q409</f>
        <v>Y</v>
      </c>
      <c r="M44" s="0" t="str">
        <f aca="false">Generation_sensitivity!R409</f>
        <v>Y</v>
      </c>
      <c r="N44" s="0" t="str">
        <f aca="false">IF(C44&lt;&gt;"MB",CONCATENATE(L44,J44),"mothballed")</f>
        <v>Yhouston</v>
      </c>
      <c r="O44" s="0" t="str">
        <f aca="false">IF(C44&lt;&gt;"MB",CONCATENATE(M44,J44),"mothballed")</f>
        <v>Y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204202</v>
      </c>
      <c r="R44" s="0" t="n">
        <v>42</v>
      </c>
      <c r="S44" s="0" t="n">
        <f aca="false">IF(P44&gt;0,I44-Z$7,I44-Z$6)</f>
        <v>-0.0572312437876577</v>
      </c>
      <c r="T44" s="0" t="n">
        <f aca="false">IF(AND(C44&lt;&gt;"MB",C44&lt;&gt;"EQ"),IF(M44="Y",H44*S44,0),0)</f>
        <v>-2.4037122390816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10</f>
        <v>48512</v>
      </c>
      <c r="B45" s="0" t="str">
        <f aca="false">Generation_sensitivity!B410</f>
        <v>LPE_GT2_</v>
      </c>
      <c r="C45" s="0" t="str">
        <f aca="false">Generation_sensitivity!C410</f>
        <v>2</v>
      </c>
      <c r="D45" s="0" t="str">
        <f aca="false">Generation_sensitivity!D410</f>
        <v>HOUSTON</v>
      </c>
      <c r="E45" s="0" t="str">
        <f aca="false">Generation_sensitivity!E410</f>
        <v>YES</v>
      </c>
      <c r="F45" s="0" t="n">
        <f aca="false">Generation_sensitivity!F410</f>
        <v>42</v>
      </c>
      <c r="G45" s="0" t="n">
        <f aca="false">Generation_sensitivity!G410</f>
        <v>0</v>
      </c>
      <c r="H45" s="0" t="n">
        <f aca="false">Generation_sensitivity!H410</f>
        <v>42</v>
      </c>
      <c r="I45" s="0" t="n">
        <f aca="false">Generation_sensitivity!N410</f>
        <v>-0.052481</v>
      </c>
      <c r="J45" s="0" t="str">
        <f aca="false">Generation_sensitivity!O410</f>
        <v>houston</v>
      </c>
      <c r="K45" s="0" t="n">
        <f aca="false">Generation_sensitivity!P410</f>
        <v>13</v>
      </c>
      <c r="L45" s="0" t="str">
        <f aca="false">Generation_sensitivity!Q410</f>
        <v>Y</v>
      </c>
      <c r="M45" s="0" t="str">
        <f aca="false">Generation_sensitivity!R41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2.204202</v>
      </c>
      <c r="R45" s="0" t="n">
        <v>42</v>
      </c>
      <c r="S45" s="0" t="n">
        <f aca="false">IF(P45&gt;0,I45-Z$7,I45-Z$6)</f>
        <v>-0.0572312437876577</v>
      </c>
      <c r="T45" s="0" t="n">
        <f aca="false">IF(AND(C45&lt;&gt;"MB",C45&lt;&gt;"EQ"),IF(M45="Y",H45*S45,0),0)</f>
        <v>-2.40371223908162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11</f>
        <v>48513</v>
      </c>
      <c r="B46" s="0" t="str">
        <f aca="false">Generation_sensitivity!B411</f>
        <v>LPE_GT3_</v>
      </c>
      <c r="C46" s="0" t="str">
        <f aca="false">Generation_sensitivity!C411</f>
        <v>3</v>
      </c>
      <c r="D46" s="0" t="str">
        <f aca="false">Generation_sensitivity!D411</f>
        <v>HOUSTON</v>
      </c>
      <c r="E46" s="0" t="str">
        <f aca="false">Generation_sensitivity!E411</f>
        <v>YES</v>
      </c>
      <c r="F46" s="0" t="n">
        <f aca="false">Generation_sensitivity!F411</f>
        <v>38</v>
      </c>
      <c r="G46" s="0" t="n">
        <f aca="false">Generation_sensitivity!G411</f>
        <v>0</v>
      </c>
      <c r="H46" s="0" t="n">
        <f aca="false">Generation_sensitivity!H411</f>
        <v>38</v>
      </c>
      <c r="I46" s="0" t="n">
        <f aca="false">Generation_sensitivity!N411</f>
        <v>-0.052481</v>
      </c>
      <c r="J46" s="0" t="str">
        <f aca="false">Generation_sensitivity!O411</f>
        <v>houston</v>
      </c>
      <c r="K46" s="0" t="n">
        <f aca="false">Generation_sensitivity!P411</f>
        <v>13</v>
      </c>
      <c r="L46" s="0" t="str">
        <f aca="false">Generation_sensitivity!Q411</f>
        <v>Y</v>
      </c>
      <c r="M46" s="0" t="str">
        <f aca="false">Generation_sensitivity!R411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994278</v>
      </c>
      <c r="R46" s="0" t="n">
        <v>38</v>
      </c>
      <c r="S46" s="0" t="n">
        <f aca="false">IF(P46&gt;0,I46-Z$7,I46-Z$6)</f>
        <v>-0.0572312437876577</v>
      </c>
      <c r="T46" s="0" t="n">
        <f aca="false">IF(AND(C46&lt;&gt;"MB",C46&lt;&gt;"EQ"),IF(M46="Y",H46*S46,0),0)</f>
        <v>-2.1747872639309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12</f>
        <v>48514</v>
      </c>
      <c r="B47" s="0" t="str">
        <f aca="false">Generation_sensitivity!B412</f>
        <v>LPE_GT4_</v>
      </c>
      <c r="C47" s="0" t="str">
        <f aca="false">Generation_sensitivity!C412</f>
        <v>4</v>
      </c>
      <c r="D47" s="0" t="str">
        <f aca="false">Generation_sensitivity!D412</f>
        <v>HOUSTON</v>
      </c>
      <c r="E47" s="0" t="str">
        <f aca="false">Generation_sensitivity!E412</f>
        <v>YES</v>
      </c>
      <c r="F47" s="0" t="n">
        <f aca="false">Generation_sensitivity!F412</f>
        <v>38</v>
      </c>
      <c r="G47" s="0" t="n">
        <f aca="false">Generation_sensitivity!G412</f>
        <v>0</v>
      </c>
      <c r="H47" s="0" t="n">
        <f aca="false">Generation_sensitivity!H412</f>
        <v>38</v>
      </c>
      <c r="I47" s="0" t="n">
        <f aca="false">Generation_sensitivity!N412</f>
        <v>-0.052481</v>
      </c>
      <c r="J47" s="0" t="str">
        <f aca="false">Generation_sensitivity!O412</f>
        <v>houston</v>
      </c>
      <c r="K47" s="0" t="n">
        <f aca="false">Generation_sensitivity!P412</f>
        <v>13</v>
      </c>
      <c r="L47" s="0" t="str">
        <f aca="false">Generation_sensitivity!Q412</f>
        <v>Y</v>
      </c>
      <c r="M47" s="0" t="str">
        <f aca="false">Generation_sensitivity!R412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994278</v>
      </c>
      <c r="R47" s="0" t="n">
        <v>38</v>
      </c>
      <c r="S47" s="0" t="n">
        <f aca="false">IF(P47&gt;0,I47-Z$7,I47-Z$6)</f>
        <v>-0.0572312437876577</v>
      </c>
      <c r="T47" s="0" t="n">
        <f aca="false">IF(AND(C47&lt;&gt;"MB",C47&lt;&gt;"EQ"),IF(M47="Y",H47*S47,0),0)</f>
        <v>-2.1747872639309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97</f>
        <v>48852</v>
      </c>
      <c r="B48" s="0" t="str">
        <f aca="false">Generation_sensitivity!B497</f>
        <v>SRB_GN2_</v>
      </c>
      <c r="C48" s="0" t="str">
        <f aca="false">Generation_sensitivity!C497</f>
        <v>2</v>
      </c>
      <c r="D48" s="0" t="str">
        <f aca="false">Generation_sensitivity!D497</f>
        <v>HOUSTON</v>
      </c>
      <c r="E48" s="0" t="str">
        <f aca="false">Generation_sensitivity!E497</f>
        <v>YES</v>
      </c>
      <c r="F48" s="0" t="n">
        <f aca="false">Generation_sensitivity!F497</f>
        <v>0</v>
      </c>
      <c r="G48" s="0" t="n">
        <f aca="false">Generation_sensitivity!G497</f>
        <v>26</v>
      </c>
      <c r="H48" s="0" t="n">
        <f aca="false">Generation_sensitivity!H497</f>
        <v>169</v>
      </c>
      <c r="I48" s="0" t="n">
        <f aca="false">Generation_sensitivity!N497</f>
        <v>-0.052466</v>
      </c>
      <c r="J48" s="0" t="str">
        <f aca="false">Generation_sensitivity!O497</f>
        <v>houston</v>
      </c>
      <c r="K48" s="0" t="n">
        <f aca="false">Generation_sensitivity!P497</f>
        <v>12</v>
      </c>
      <c r="L48" s="0" t="str">
        <f aca="false">Generation_sensitivity!Q497</f>
        <v>Y</v>
      </c>
      <c r="M48" s="0" t="str">
        <f aca="false">Generation_sensitivity!R497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8.866754</v>
      </c>
      <c r="R48" s="0" t="n">
        <v>169</v>
      </c>
      <c r="S48" s="0" t="n">
        <f aca="false">IF(P48&gt;0,I48-Z$7,I48-Z$6)</f>
        <v>-0.0572162437876577</v>
      </c>
      <c r="T48" s="0" t="n">
        <f aca="false">IF(AND(C48&lt;&gt;"MB",C48&lt;&gt;"EQ"),IF(M48="Y",H48*S48,0),0)</f>
        <v>-9.6695452001141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96</f>
        <v>48851</v>
      </c>
      <c r="B49" s="0" t="str">
        <f aca="false">Generation_sensitivity!B496</f>
        <v>SRB_GN1_</v>
      </c>
      <c r="C49" s="0" t="str">
        <f aca="false">Generation_sensitivity!C496</f>
        <v>1</v>
      </c>
      <c r="D49" s="0" t="str">
        <f aca="false">Generation_sensitivity!D496</f>
        <v>HOUSTON</v>
      </c>
      <c r="E49" s="0" t="str">
        <f aca="false">Generation_sensitivity!E496</f>
        <v>YES</v>
      </c>
      <c r="F49" s="0" t="n">
        <f aca="false">Generation_sensitivity!F496</f>
        <v>123.7</v>
      </c>
      <c r="G49" s="0" t="n">
        <f aca="false">Generation_sensitivity!G496</f>
        <v>26</v>
      </c>
      <c r="H49" s="0" t="n">
        <f aca="false">Generation_sensitivity!H496</f>
        <v>165</v>
      </c>
      <c r="I49" s="0" t="n">
        <f aca="false">Generation_sensitivity!N496</f>
        <v>-0.052</v>
      </c>
      <c r="J49" s="0" t="str">
        <f aca="false">Generation_sensitivity!O496</f>
        <v>houston</v>
      </c>
      <c r="K49" s="0" t="n">
        <f aca="false">Generation_sensitivity!P496</f>
        <v>12</v>
      </c>
      <c r="L49" s="0" t="str">
        <f aca="false">Generation_sensitivity!Q496</f>
        <v>Y</v>
      </c>
      <c r="M49" s="0" t="str">
        <f aca="false">Generation_sensitivity!R49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8.58</v>
      </c>
      <c r="R49" s="0" t="n">
        <v>165</v>
      </c>
      <c r="S49" s="0" t="n">
        <f aca="false">IF(P49&gt;0,I49-Z$7,I49-Z$6)</f>
        <v>-0.0567502437876577</v>
      </c>
      <c r="T49" s="0" t="n">
        <f aca="false">IF(AND(C49&lt;&gt;"MB",C49&lt;&gt;"EQ"),IF(M49="Y",H49*S49,0),0)</f>
        <v>-9.3637902249635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89</f>
        <v>48820</v>
      </c>
      <c r="B50" s="0" t="str">
        <f aca="false">Generation_sensitivity!B489</f>
        <v>SHELLG1_</v>
      </c>
      <c r="C50" s="0" t="str">
        <f aca="false">Generation_sensitivity!C489</f>
        <v>1</v>
      </c>
      <c r="D50" s="0" t="str">
        <f aca="false">Generation_sensitivity!D489</f>
        <v>HOUSTON</v>
      </c>
      <c r="E50" s="0" t="str">
        <f aca="false">Generation_sensitivity!E489</f>
        <v>YES</v>
      </c>
      <c r="F50" s="0" t="n">
        <f aca="false">Generation_sensitivity!F489</f>
        <v>71</v>
      </c>
      <c r="G50" s="0" t="n">
        <f aca="false">Generation_sensitivity!G489</f>
        <v>34.5</v>
      </c>
      <c r="H50" s="0" t="n">
        <f aca="false">Generation_sensitivity!H489</f>
        <v>71</v>
      </c>
      <c r="I50" s="0" t="n">
        <f aca="false">Generation_sensitivity!N489</f>
        <v>-0.051631</v>
      </c>
      <c r="J50" s="0" t="str">
        <f aca="false">Generation_sensitivity!O489</f>
        <v>houston</v>
      </c>
      <c r="K50" s="0" t="n">
        <f aca="false">Generation_sensitivity!P489</f>
        <v>7</v>
      </c>
      <c r="L50" s="0" t="str">
        <f aca="false">Generation_sensitivity!Q489</f>
        <v>N</v>
      </c>
      <c r="M50" s="0" t="str">
        <f aca="false">Generation_sensitivity!R48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3.665801</v>
      </c>
      <c r="R50" s="0" t="n">
        <v>0</v>
      </c>
      <c r="S50" s="0" t="n">
        <f aca="false">IF(P50&gt;0,I50-Z$7,I50-Z$6)</f>
        <v>-0.0563812437876577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90</f>
        <v>48821</v>
      </c>
      <c r="B51" s="0" t="str">
        <f aca="false">Generation_sensitivity!B490</f>
        <v>SHELLG2</v>
      </c>
      <c r="C51" s="0" t="str">
        <f aca="false">Generation_sensitivity!C490</f>
        <v>2</v>
      </c>
      <c r="D51" s="0" t="str">
        <f aca="false">Generation_sensitivity!D490</f>
        <v>HOUSTON</v>
      </c>
      <c r="E51" s="0" t="str">
        <f aca="false">Generation_sensitivity!E490</f>
        <v>YES</v>
      </c>
      <c r="F51" s="0" t="n">
        <f aca="false">Generation_sensitivity!F490</f>
        <v>72</v>
      </c>
      <c r="G51" s="0" t="n">
        <f aca="false">Generation_sensitivity!G490</f>
        <v>34.5</v>
      </c>
      <c r="H51" s="0" t="n">
        <f aca="false">Generation_sensitivity!H490</f>
        <v>72</v>
      </c>
      <c r="I51" s="0" t="n">
        <f aca="false">Generation_sensitivity!N490</f>
        <v>-0.051631</v>
      </c>
      <c r="J51" s="0" t="str">
        <f aca="false">Generation_sensitivity!O490</f>
        <v>houston</v>
      </c>
      <c r="K51" s="0" t="n">
        <f aca="false">Generation_sensitivity!P490</f>
        <v>7</v>
      </c>
      <c r="L51" s="0" t="str">
        <f aca="false">Generation_sensitivity!Q490</f>
        <v>N</v>
      </c>
      <c r="M51" s="0" t="str">
        <f aca="false">Generation_sensitivity!R49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3.717432</v>
      </c>
      <c r="R51" s="0" t="n">
        <v>0</v>
      </c>
      <c r="S51" s="0" t="n">
        <f aca="false">IF(P51&gt;0,I51-Z$7,I51-Z$6)</f>
        <v>-0.0563812437876577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91</f>
        <v>48822</v>
      </c>
      <c r="B52" s="0" t="str">
        <f aca="false">Generation_sensitivity!B491</f>
        <v>SHELLG3_</v>
      </c>
      <c r="C52" s="0" t="str">
        <f aca="false">Generation_sensitivity!C491</f>
        <v>1</v>
      </c>
      <c r="D52" s="0" t="str">
        <f aca="false">Generation_sensitivity!D491</f>
        <v>HOUSTON</v>
      </c>
      <c r="E52" s="0" t="str">
        <f aca="false">Generation_sensitivity!E491</f>
        <v>YES</v>
      </c>
      <c r="F52" s="0" t="n">
        <f aca="false">Generation_sensitivity!F491</f>
        <v>39</v>
      </c>
      <c r="G52" s="0" t="n">
        <f aca="false">Generation_sensitivity!G491</f>
        <v>0</v>
      </c>
      <c r="H52" s="0" t="n">
        <f aca="false">Generation_sensitivity!H491</f>
        <v>39</v>
      </c>
      <c r="I52" s="0" t="n">
        <f aca="false">Generation_sensitivity!N491</f>
        <v>-0.051631</v>
      </c>
      <c r="J52" s="0" t="str">
        <f aca="false">Generation_sensitivity!O491</f>
        <v>houston</v>
      </c>
      <c r="K52" s="0" t="n">
        <f aca="false">Generation_sensitivity!P491</f>
        <v>7</v>
      </c>
      <c r="L52" s="0" t="str">
        <f aca="false">Generation_sensitivity!Q491</f>
        <v>N</v>
      </c>
      <c r="M52" s="0" t="str">
        <f aca="false">Generation_sensitivity!R49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.013609</v>
      </c>
      <c r="R52" s="0" t="n">
        <v>0</v>
      </c>
      <c r="S52" s="0" t="n">
        <f aca="false">IF(P52&gt;0,I52-Z$7,I52-Z$6)</f>
        <v>-0.0563812437876577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92</f>
        <v>48822</v>
      </c>
      <c r="B53" s="0" t="str">
        <f aca="false">Generation_sensitivity!B492</f>
        <v>SHELLG3_</v>
      </c>
      <c r="C53" s="0" t="str">
        <f aca="false">Generation_sensitivity!C492</f>
        <v>2</v>
      </c>
      <c r="D53" s="0" t="str">
        <f aca="false">Generation_sensitivity!D492</f>
        <v>HOUSTON</v>
      </c>
      <c r="E53" s="0" t="str">
        <f aca="false">Generation_sensitivity!E492</f>
        <v>YES</v>
      </c>
      <c r="F53" s="0" t="n">
        <f aca="false">Generation_sensitivity!F492</f>
        <v>30</v>
      </c>
      <c r="G53" s="0" t="n">
        <f aca="false">Generation_sensitivity!G492</f>
        <v>0</v>
      </c>
      <c r="H53" s="0" t="n">
        <f aca="false">Generation_sensitivity!H492</f>
        <v>30</v>
      </c>
      <c r="I53" s="0" t="n">
        <f aca="false">Generation_sensitivity!N492</f>
        <v>-0.051631</v>
      </c>
      <c r="J53" s="0" t="str">
        <f aca="false">Generation_sensitivity!O492</f>
        <v>houston</v>
      </c>
      <c r="K53" s="0" t="n">
        <f aca="false">Generation_sensitivity!P492</f>
        <v>7</v>
      </c>
      <c r="L53" s="0" t="str">
        <f aca="false">Generation_sensitivity!Q492</f>
        <v>N</v>
      </c>
      <c r="M53" s="0" t="str">
        <f aca="false">Generation_sensitivity!R492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.54893</v>
      </c>
      <c r="R53" s="0" t="n">
        <v>0</v>
      </c>
      <c r="S53" s="0" t="n">
        <f aca="false">IF(P53&gt;0,I53-Z$7,I53-Z$6)</f>
        <v>-0.0563812437876577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472</f>
        <v>48740</v>
      </c>
      <c r="B54" s="0" t="str">
        <f aca="false">Generation_sensitivity!B472</f>
        <v>PSG_GN2_</v>
      </c>
      <c r="C54" s="0" t="str">
        <f aca="false">Generation_sensitivity!C472</f>
        <v>1</v>
      </c>
      <c r="D54" s="0" t="str">
        <f aca="false">Generation_sensitivity!D472</f>
        <v>HOUSTON</v>
      </c>
      <c r="E54" s="0" t="str">
        <f aca="false">Generation_sensitivity!E472</f>
        <v>YES</v>
      </c>
      <c r="F54" s="0" t="n">
        <f aca="false">Generation_sensitivity!F472</f>
        <v>180</v>
      </c>
      <c r="G54" s="0" t="n">
        <f aca="false">Generation_sensitivity!G472</f>
        <v>60</v>
      </c>
      <c r="H54" s="0" t="n">
        <f aca="false">Generation_sensitivity!H472</f>
        <v>180</v>
      </c>
      <c r="I54" s="0" t="n">
        <f aca="false">Generation_sensitivity!N472</f>
        <v>-0.051205</v>
      </c>
      <c r="J54" s="0" t="str">
        <f aca="false">Generation_sensitivity!O472</f>
        <v>houston</v>
      </c>
      <c r="K54" s="0" t="n">
        <f aca="false">Generation_sensitivity!P472</f>
        <v>8</v>
      </c>
      <c r="L54" s="0" t="str">
        <f aca="false">Generation_sensitivity!Q472</f>
        <v>N</v>
      </c>
      <c r="M54" s="0" t="str">
        <f aca="false">Generation_sensitivity!R472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9.2169</v>
      </c>
      <c r="R54" s="0" t="n">
        <v>0</v>
      </c>
      <c r="S54" s="0" t="n">
        <f aca="false">IF(P54&gt;0,I54-Z$7,I54-Z$6)</f>
        <v>-0.0559552437876577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73</f>
        <v>48741</v>
      </c>
      <c r="B55" s="0" t="str">
        <f aca="false">Generation_sensitivity!B473</f>
        <v>PSG_GT2_</v>
      </c>
      <c r="C55" s="0" t="str">
        <f aca="false">Generation_sensitivity!C473</f>
        <v>1</v>
      </c>
      <c r="D55" s="0" t="str">
        <f aca="false">Generation_sensitivity!D473</f>
        <v>HOUSTON</v>
      </c>
      <c r="E55" s="0" t="str">
        <f aca="false">Generation_sensitivity!E473</f>
        <v>YES</v>
      </c>
      <c r="F55" s="0" t="n">
        <f aca="false">Generation_sensitivity!F473</f>
        <v>158.6</v>
      </c>
      <c r="G55" s="0" t="n">
        <f aca="false">Generation_sensitivity!G473</f>
        <v>50</v>
      </c>
      <c r="H55" s="0" t="n">
        <f aca="false">Generation_sensitivity!H473</f>
        <v>158.6</v>
      </c>
      <c r="I55" s="0" t="n">
        <f aca="false">Generation_sensitivity!N473</f>
        <v>-0.051205</v>
      </c>
      <c r="J55" s="0" t="str">
        <f aca="false">Generation_sensitivity!O473</f>
        <v>houston</v>
      </c>
      <c r="K55" s="0" t="n">
        <f aca="false">Generation_sensitivity!P473</f>
        <v>8</v>
      </c>
      <c r="L55" s="0" t="str">
        <f aca="false">Generation_sensitivity!Q473</f>
        <v>N</v>
      </c>
      <c r="M55" s="0" t="str">
        <f aca="false">Generation_sensitivity!R473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8.121113</v>
      </c>
      <c r="R55" s="0" t="n">
        <v>0</v>
      </c>
      <c r="S55" s="0" t="n">
        <f aca="false">IF(P55&gt;0,I55-Z$7,I55-Z$6)</f>
        <v>-0.0559552437876577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74</f>
        <v>48742</v>
      </c>
      <c r="B56" s="0" t="str">
        <f aca="false">Generation_sensitivity!B474</f>
        <v>PSG_GT3_</v>
      </c>
      <c r="C56" s="0" t="str">
        <f aca="false">Generation_sensitivity!C474</f>
        <v>1</v>
      </c>
      <c r="D56" s="0" t="str">
        <f aca="false">Generation_sensitivity!D474</f>
        <v>HOUSTON</v>
      </c>
      <c r="E56" s="0" t="str">
        <f aca="false">Generation_sensitivity!E474</f>
        <v>YES</v>
      </c>
      <c r="F56" s="0" t="n">
        <f aca="false">Generation_sensitivity!F474</f>
        <v>157</v>
      </c>
      <c r="G56" s="0" t="n">
        <f aca="false">Generation_sensitivity!G474</f>
        <v>50</v>
      </c>
      <c r="H56" s="0" t="n">
        <f aca="false">Generation_sensitivity!H474</f>
        <v>157</v>
      </c>
      <c r="I56" s="0" t="n">
        <f aca="false">Generation_sensitivity!N474</f>
        <v>-0.051205</v>
      </c>
      <c r="J56" s="0" t="str">
        <f aca="false">Generation_sensitivity!O474</f>
        <v>houston</v>
      </c>
      <c r="K56" s="0" t="n">
        <f aca="false">Generation_sensitivity!P474</f>
        <v>8</v>
      </c>
      <c r="L56" s="0" t="str">
        <f aca="false">Generation_sensitivity!Q474</f>
        <v>N</v>
      </c>
      <c r="M56" s="0" t="str">
        <f aca="false">Generation_sensitivity!R474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8.039185</v>
      </c>
      <c r="R56" s="0" t="n">
        <v>0</v>
      </c>
      <c r="S56" s="0" t="n">
        <f aca="false">IF(P56&gt;0,I56-Z$7,I56-Z$6)</f>
        <v>-0.0559552437876577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7</f>
        <v>48595</v>
      </c>
      <c r="B57" s="0" t="str">
        <f aca="false">Generation_sensitivity!B437</f>
        <v>BTE_GT2_</v>
      </c>
      <c r="C57" s="0" t="str">
        <f aca="false">Generation_sensitivity!C437</f>
        <v>1</v>
      </c>
      <c r="D57" s="0" t="str">
        <f aca="false">Generation_sensitivity!D437</f>
        <v>HOUSTON</v>
      </c>
      <c r="E57" s="0" t="str">
        <f aca="false">Generation_sensitivity!E437</f>
        <v>YES</v>
      </c>
      <c r="F57" s="0" t="n">
        <f aca="false">Generation_sensitivity!F437</f>
        <v>162.8</v>
      </c>
      <c r="G57" s="0" t="n">
        <f aca="false">Generation_sensitivity!G437</f>
        <v>130</v>
      </c>
      <c r="H57" s="0" t="n">
        <f aca="false">Generation_sensitivity!H437</f>
        <v>162.8</v>
      </c>
      <c r="I57" s="0" t="n">
        <f aca="false">Generation_sensitivity!N437</f>
        <v>-0.050754</v>
      </c>
      <c r="J57" s="0" t="str">
        <f aca="false">Generation_sensitivity!O437</f>
        <v>houston</v>
      </c>
      <c r="K57" s="0" t="n">
        <f aca="false">Generation_sensitivity!P437</f>
        <v>7</v>
      </c>
      <c r="L57" s="0" t="str">
        <f aca="false">Generation_sensitivity!Q437</f>
        <v>N</v>
      </c>
      <c r="M57" s="0" t="str">
        <f aca="false">Generation_sensitivity!R437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8.2627512</v>
      </c>
      <c r="R57" s="0" t="n">
        <v>0</v>
      </c>
      <c r="S57" s="0" t="n">
        <f aca="false">IF(P57&gt;0,I57-Z$7,I57-Z$6)</f>
        <v>-0.0555042437876577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38</f>
        <v>48596</v>
      </c>
      <c r="B58" s="0" t="str">
        <f aca="false">Generation_sensitivity!B438</f>
        <v>BTE_GT3_</v>
      </c>
      <c r="C58" s="0" t="str">
        <f aca="false">Generation_sensitivity!C438</f>
        <v>2</v>
      </c>
      <c r="D58" s="0" t="str">
        <f aca="false">Generation_sensitivity!D438</f>
        <v>HOUSTON</v>
      </c>
      <c r="E58" s="0" t="str">
        <f aca="false">Generation_sensitivity!E438</f>
        <v>YES</v>
      </c>
      <c r="F58" s="0" t="n">
        <f aca="false">Generation_sensitivity!F438</f>
        <v>161.4</v>
      </c>
      <c r="G58" s="0" t="n">
        <f aca="false">Generation_sensitivity!G438</f>
        <v>130</v>
      </c>
      <c r="H58" s="0" t="n">
        <f aca="false">Generation_sensitivity!H438</f>
        <v>161.4</v>
      </c>
      <c r="I58" s="0" t="n">
        <f aca="false">Generation_sensitivity!N438</f>
        <v>-0.050754</v>
      </c>
      <c r="J58" s="0" t="str">
        <f aca="false">Generation_sensitivity!O438</f>
        <v>houston</v>
      </c>
      <c r="K58" s="0" t="n">
        <f aca="false">Generation_sensitivity!P438</f>
        <v>7</v>
      </c>
      <c r="L58" s="0" t="str">
        <f aca="false">Generation_sensitivity!Q438</f>
        <v>N</v>
      </c>
      <c r="M58" s="0" t="str">
        <f aca="false">Generation_sensitivity!R438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8.1916956</v>
      </c>
      <c r="R58" s="0" t="n">
        <v>0</v>
      </c>
      <c r="S58" s="0" t="n">
        <f aca="false">IF(P58&gt;0,I58-Z$7,I58-Z$6)</f>
        <v>-0.0555042437876577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39</f>
        <v>48597</v>
      </c>
      <c r="B59" s="0" t="str">
        <f aca="false">Generation_sensitivity!B439</f>
        <v>BTE_GT4_</v>
      </c>
      <c r="C59" s="0" t="str">
        <f aca="false">Generation_sensitivity!C439</f>
        <v>3</v>
      </c>
      <c r="D59" s="0" t="str">
        <f aca="false">Generation_sensitivity!D439</f>
        <v>HOUSTON</v>
      </c>
      <c r="E59" s="0" t="str">
        <f aca="false">Generation_sensitivity!E439</f>
        <v>YES</v>
      </c>
      <c r="F59" s="0" t="n">
        <f aca="false">Generation_sensitivity!F439</f>
        <v>158.9</v>
      </c>
      <c r="G59" s="0" t="n">
        <f aca="false">Generation_sensitivity!G439</f>
        <v>130</v>
      </c>
      <c r="H59" s="0" t="n">
        <f aca="false">Generation_sensitivity!H439</f>
        <v>158.9</v>
      </c>
      <c r="I59" s="0" t="n">
        <f aca="false">Generation_sensitivity!N439</f>
        <v>-0.050754</v>
      </c>
      <c r="J59" s="0" t="str">
        <f aca="false">Generation_sensitivity!O439</f>
        <v>houston</v>
      </c>
      <c r="K59" s="0" t="n">
        <f aca="false">Generation_sensitivity!P439</f>
        <v>7</v>
      </c>
      <c r="L59" s="0" t="str">
        <f aca="false">Generation_sensitivity!Q439</f>
        <v>N</v>
      </c>
      <c r="M59" s="0" t="str">
        <f aca="false">Generation_sensitivity!R439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8.0648106</v>
      </c>
      <c r="R59" s="0" t="n">
        <v>0</v>
      </c>
      <c r="S59" s="0" t="n">
        <f aca="false">IF(P59&gt;0,I59-Z$7,I59-Z$6)</f>
        <v>-0.0555042437876577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40</f>
        <v>48598</v>
      </c>
      <c r="B60" s="0" t="str">
        <f aca="false">Generation_sensitivity!B440</f>
        <v>BTE_ST1_</v>
      </c>
      <c r="C60" s="0" t="str">
        <f aca="false">Generation_sensitivity!C440</f>
        <v>4</v>
      </c>
      <c r="D60" s="0" t="str">
        <f aca="false">Generation_sensitivity!D440</f>
        <v>HOUSTON</v>
      </c>
      <c r="E60" s="0" t="str">
        <f aca="false">Generation_sensitivity!E440</f>
        <v>YES</v>
      </c>
      <c r="F60" s="0" t="n">
        <f aca="false">Generation_sensitivity!F440</f>
        <v>269.2</v>
      </c>
      <c r="G60" s="0" t="n">
        <f aca="false">Generation_sensitivity!G440</f>
        <v>60</v>
      </c>
      <c r="H60" s="0" t="n">
        <f aca="false">Generation_sensitivity!H440</f>
        <v>269.2</v>
      </c>
      <c r="I60" s="0" t="n">
        <f aca="false">Generation_sensitivity!N440</f>
        <v>-0.050754</v>
      </c>
      <c r="J60" s="0" t="str">
        <f aca="false">Generation_sensitivity!O440</f>
        <v>houston</v>
      </c>
      <c r="K60" s="0" t="n">
        <f aca="false">Generation_sensitivity!P440</f>
        <v>7</v>
      </c>
      <c r="L60" s="0" t="str">
        <f aca="false">Generation_sensitivity!Q440</f>
        <v>N</v>
      </c>
      <c r="M60" s="0" t="str">
        <f aca="false">Generation_sensitivity!R440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3.6629768</v>
      </c>
      <c r="R60" s="0" t="n">
        <v>0</v>
      </c>
      <c r="S60" s="0" t="n">
        <f aca="false">IF(P60&gt;0,I60-Z$7,I60-Z$6)</f>
        <v>-0.0555042437876577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22</f>
        <v>48551</v>
      </c>
      <c r="B61" s="0" t="str">
        <f aca="false">Generation_sensitivity!B422</f>
        <v>CAL_GT1_</v>
      </c>
      <c r="C61" s="0" t="str">
        <f aca="false">Generation_sensitivity!C422</f>
        <v>1</v>
      </c>
      <c r="D61" s="0" t="str">
        <f aca="false">Generation_sensitivity!D422</f>
        <v>HOUSTON</v>
      </c>
      <c r="E61" s="0" t="str">
        <f aca="false">Generation_sensitivity!E422</f>
        <v>YES</v>
      </c>
      <c r="F61" s="0" t="n">
        <f aca="false">Generation_sensitivity!F422</f>
        <v>149</v>
      </c>
      <c r="G61" s="0" t="n">
        <f aca="false">Generation_sensitivity!G422</f>
        <v>0</v>
      </c>
      <c r="H61" s="0" t="n">
        <f aca="false">Generation_sensitivity!H422</f>
        <v>149</v>
      </c>
      <c r="I61" s="0" t="n">
        <f aca="false">Generation_sensitivity!N422</f>
        <v>-0.05058</v>
      </c>
      <c r="J61" s="0" t="str">
        <f aca="false">Generation_sensitivity!O422</f>
        <v>houston</v>
      </c>
      <c r="K61" s="0" t="n">
        <f aca="false">Generation_sensitivity!P422</f>
        <v>7</v>
      </c>
      <c r="L61" s="0" t="str">
        <f aca="false">Generation_sensitivity!Q422</f>
        <v>N</v>
      </c>
      <c r="M61" s="0" t="str">
        <f aca="false">Generation_sensitivity!R422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7.53642</v>
      </c>
      <c r="R61" s="0" t="n">
        <v>0</v>
      </c>
      <c r="S61" s="0" t="n">
        <f aca="false">IF(P61&gt;0,I61-Z$7,I61-Z$6)</f>
        <v>-0.0553302437876577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23</f>
        <v>48552</v>
      </c>
      <c r="B62" s="0" t="str">
        <f aca="false">Generation_sensitivity!B423</f>
        <v>CAL_ST1_</v>
      </c>
      <c r="C62" s="0" t="str">
        <f aca="false">Generation_sensitivity!C423</f>
        <v>2</v>
      </c>
      <c r="D62" s="0" t="str">
        <f aca="false">Generation_sensitivity!D423</f>
        <v>HOUSTON</v>
      </c>
      <c r="E62" s="0" t="str">
        <f aca="false">Generation_sensitivity!E423</f>
        <v>YES</v>
      </c>
      <c r="F62" s="0" t="n">
        <f aca="false">Generation_sensitivity!F423</f>
        <v>65.1</v>
      </c>
      <c r="G62" s="0" t="n">
        <f aca="false">Generation_sensitivity!G423</f>
        <v>0</v>
      </c>
      <c r="H62" s="0" t="n">
        <f aca="false">Generation_sensitivity!H423</f>
        <v>65.1</v>
      </c>
      <c r="I62" s="0" t="n">
        <f aca="false">Generation_sensitivity!N423</f>
        <v>-0.05058</v>
      </c>
      <c r="J62" s="0" t="str">
        <f aca="false">Generation_sensitivity!O423</f>
        <v>houston</v>
      </c>
      <c r="K62" s="0" t="n">
        <f aca="false">Generation_sensitivity!P423</f>
        <v>7</v>
      </c>
      <c r="L62" s="0" t="str">
        <f aca="false">Generation_sensitivity!Q423</f>
        <v>N</v>
      </c>
      <c r="M62" s="0" t="str">
        <f aca="false">Generation_sensitivity!R423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3.292758</v>
      </c>
      <c r="R62" s="0" t="n">
        <v>0</v>
      </c>
      <c r="S62" s="0" t="n">
        <f aca="false">IF(P62&gt;0,I62-Z$7,I62-Z$6)</f>
        <v>-0.0553302437876577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99</f>
        <v>48854</v>
      </c>
      <c r="B63" s="0" t="str">
        <f aca="false">Generation_sensitivity!B499</f>
        <v>SRB_GN4_</v>
      </c>
      <c r="C63" s="0" t="str">
        <f aca="false">Generation_sensitivity!C499</f>
        <v>4</v>
      </c>
      <c r="D63" s="0" t="str">
        <f aca="false">Generation_sensitivity!D499</f>
        <v>HOUSTON</v>
      </c>
      <c r="E63" s="0" t="str">
        <f aca="false">Generation_sensitivity!E499</f>
        <v>YES</v>
      </c>
      <c r="F63" s="0" t="n">
        <f aca="false">Generation_sensitivity!F499</f>
        <v>171</v>
      </c>
      <c r="G63" s="0" t="n">
        <f aca="false">Generation_sensitivity!G499</f>
        <v>35</v>
      </c>
      <c r="H63" s="0" t="n">
        <f aca="false">Generation_sensitivity!H499</f>
        <v>228</v>
      </c>
      <c r="I63" s="0" t="n">
        <f aca="false">Generation_sensitivity!N499</f>
        <v>-0.050502</v>
      </c>
      <c r="J63" s="0" t="str">
        <f aca="false">Generation_sensitivity!O499</f>
        <v>houston</v>
      </c>
      <c r="K63" s="0" t="n">
        <f aca="false">Generation_sensitivity!P499</f>
        <v>12</v>
      </c>
      <c r="L63" s="0" t="str">
        <f aca="false">Generation_sensitivity!Q499</f>
        <v>Y</v>
      </c>
      <c r="M63" s="0" t="str">
        <f aca="false">Generation_sensitivity!R499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514456</v>
      </c>
      <c r="R63" s="0" t="n">
        <v>228</v>
      </c>
      <c r="S63" s="0" t="n">
        <f aca="false">IF(P63&gt;0,I63-Z$7,I63-Z$6)</f>
        <v>-0.0552522437876577</v>
      </c>
      <c r="T63" s="0" t="n">
        <f aca="false">IF(AND(C63&lt;&gt;"MB",C63&lt;&gt;"EQ"),IF(M63="Y",H63*S63,0),0)</f>
        <v>-12.59751158358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41</f>
        <v>48611</v>
      </c>
      <c r="B64" s="0" t="str">
        <f aca="false">Generation_sensitivity!B441</f>
        <v>DIB_GT1_</v>
      </c>
      <c r="C64" s="0" t="str">
        <f aca="false">Generation_sensitivity!C441</f>
        <v>1</v>
      </c>
      <c r="D64" s="0" t="str">
        <f aca="false">Generation_sensitivity!D441</f>
        <v>HOUSTON</v>
      </c>
      <c r="E64" s="0" t="str">
        <f aca="false">Generation_sensitivity!E441</f>
        <v>YES</v>
      </c>
      <c r="F64" s="0" t="n">
        <f aca="false">Generation_sensitivity!F441</f>
        <v>64</v>
      </c>
      <c r="G64" s="0" t="n">
        <f aca="false">Generation_sensitivity!G441</f>
        <v>0</v>
      </c>
      <c r="H64" s="0" t="n">
        <f aca="false">Generation_sensitivity!H441</f>
        <v>64</v>
      </c>
      <c r="I64" s="0" t="n">
        <f aca="false">Generation_sensitivity!N441</f>
        <v>-0.050241</v>
      </c>
      <c r="J64" s="0" t="str">
        <f aca="false">Generation_sensitivity!O441</f>
        <v>houston</v>
      </c>
      <c r="K64" s="0" t="n">
        <f aca="false">Generation_sensitivity!P441</f>
        <v>7</v>
      </c>
      <c r="L64" s="0" t="str">
        <f aca="false">Generation_sensitivity!Q441</f>
        <v>N</v>
      </c>
      <c r="M64" s="0" t="str">
        <f aca="false">Generation_sensitivity!R441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3.215424</v>
      </c>
      <c r="R64" s="0" t="n">
        <v>0</v>
      </c>
      <c r="S64" s="0" t="n">
        <f aca="false">IF(P64&gt;0,I64-Z$7,I64-Z$6)</f>
        <v>-0.0549912437876577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42</f>
        <v>48612</v>
      </c>
      <c r="B65" s="0" t="str">
        <f aca="false">Generation_sensitivity!B442</f>
        <v>DIB_GT2_</v>
      </c>
      <c r="C65" s="0" t="str">
        <f aca="false">Generation_sensitivity!C442</f>
        <v>2</v>
      </c>
      <c r="D65" s="0" t="str">
        <f aca="false">Generation_sensitivity!D442</f>
        <v>HOUSTON</v>
      </c>
      <c r="E65" s="0" t="str">
        <f aca="false">Generation_sensitivity!E442</f>
        <v>YES</v>
      </c>
      <c r="F65" s="0" t="n">
        <f aca="false">Generation_sensitivity!F442</f>
        <v>63.2</v>
      </c>
      <c r="G65" s="0" t="n">
        <f aca="false">Generation_sensitivity!G442</f>
        <v>0</v>
      </c>
      <c r="H65" s="0" t="n">
        <f aca="false">Generation_sensitivity!H442</f>
        <v>63.2</v>
      </c>
      <c r="I65" s="0" t="n">
        <f aca="false">Generation_sensitivity!N442</f>
        <v>-0.050241</v>
      </c>
      <c r="J65" s="0" t="str">
        <f aca="false">Generation_sensitivity!O442</f>
        <v>houston</v>
      </c>
      <c r="K65" s="0" t="n">
        <f aca="false">Generation_sensitivity!P442</f>
        <v>7</v>
      </c>
      <c r="L65" s="0" t="str">
        <f aca="false">Generation_sensitivity!Q442</f>
        <v>N</v>
      </c>
      <c r="M65" s="0" t="str">
        <f aca="false">Generation_sensitivity!R442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.1752312</v>
      </c>
      <c r="R65" s="0" t="n">
        <v>0</v>
      </c>
      <c r="S65" s="0" t="n">
        <f aca="false">IF(P65&gt;0,I65-Z$7,I65-Z$6)</f>
        <v>-0.0549912437876577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43</f>
        <v>48613</v>
      </c>
      <c r="B66" s="0" t="str">
        <f aca="false">Generation_sensitivity!B443</f>
        <v>DIB_ST1_</v>
      </c>
      <c r="C66" s="0" t="str">
        <f aca="false">Generation_sensitivity!C443</f>
        <v>3</v>
      </c>
      <c r="D66" s="0" t="str">
        <f aca="false">Generation_sensitivity!D443</f>
        <v>HOUSTON</v>
      </c>
      <c r="E66" s="0" t="str">
        <f aca="false">Generation_sensitivity!E443</f>
        <v>YES</v>
      </c>
      <c r="F66" s="0" t="n">
        <f aca="false">Generation_sensitivity!F443</f>
        <v>82.6</v>
      </c>
      <c r="G66" s="0" t="n">
        <f aca="false">Generation_sensitivity!G443</f>
        <v>30</v>
      </c>
      <c r="H66" s="0" t="n">
        <f aca="false">Generation_sensitivity!H443</f>
        <v>82.6</v>
      </c>
      <c r="I66" s="0" t="n">
        <f aca="false">Generation_sensitivity!N443</f>
        <v>-0.050241</v>
      </c>
      <c r="J66" s="0" t="str">
        <f aca="false">Generation_sensitivity!O443</f>
        <v>houston</v>
      </c>
      <c r="K66" s="0" t="n">
        <f aca="false">Generation_sensitivity!P443</f>
        <v>7</v>
      </c>
      <c r="L66" s="0" t="str">
        <f aca="false">Generation_sensitivity!Q443</f>
        <v>N</v>
      </c>
      <c r="M66" s="0" t="str">
        <f aca="false">Generation_sensitivity!R443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4.1499066</v>
      </c>
      <c r="R66" s="0" t="n">
        <v>0</v>
      </c>
      <c r="S66" s="0" t="n">
        <f aca="false">IF(P66&gt;0,I66-Z$7,I66-Z$6)</f>
        <v>-0.0549912437876577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44</f>
        <v>48614</v>
      </c>
      <c r="B67" s="0" t="str">
        <f aca="false">Generation_sensitivity!B444</f>
        <v>DIB_GT3_</v>
      </c>
      <c r="C67" s="0" t="str">
        <f aca="false">Generation_sensitivity!C444</f>
        <v>4</v>
      </c>
      <c r="D67" s="0" t="str">
        <f aca="false">Generation_sensitivity!D444</f>
        <v>HOUSTON</v>
      </c>
      <c r="E67" s="0" t="str">
        <f aca="false">Generation_sensitivity!E444</f>
        <v>YES</v>
      </c>
      <c r="F67" s="0" t="n">
        <f aca="false">Generation_sensitivity!F444</f>
        <v>73.6</v>
      </c>
      <c r="G67" s="0" t="n">
        <f aca="false">Generation_sensitivity!G444</f>
        <v>15</v>
      </c>
      <c r="H67" s="0" t="n">
        <f aca="false">Generation_sensitivity!H444</f>
        <v>73.6</v>
      </c>
      <c r="I67" s="0" t="n">
        <f aca="false">Generation_sensitivity!N444</f>
        <v>-0.050241</v>
      </c>
      <c r="J67" s="0" t="str">
        <f aca="false">Generation_sensitivity!O444</f>
        <v>houston</v>
      </c>
      <c r="K67" s="0" t="n">
        <f aca="false">Generation_sensitivity!P444</f>
        <v>7</v>
      </c>
      <c r="L67" s="0" t="str">
        <f aca="false">Generation_sensitivity!Q444</f>
        <v>N</v>
      </c>
      <c r="M67" s="0" t="str">
        <f aca="false">Generation_sensitivity!R444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.6977376</v>
      </c>
      <c r="R67" s="0" t="n">
        <v>0</v>
      </c>
      <c r="S67" s="0" t="n">
        <f aca="false">IF(P67&gt;0,I67-Z$7,I67-Z$6)</f>
        <v>-0.0549912437876577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5</f>
        <v>48845</v>
      </c>
      <c r="B68" s="0" t="str">
        <f aca="false">Generation_sensitivity!B495</f>
        <v>SOL_GT1</v>
      </c>
      <c r="C68" s="0" t="str">
        <f aca="false">Generation_sensitivity!C495</f>
        <v>1</v>
      </c>
      <c r="D68" s="0" t="str">
        <f aca="false">Generation_sensitivity!D495</f>
        <v>HOUSTON</v>
      </c>
      <c r="E68" s="0" t="str">
        <f aca="false">Generation_sensitivity!E495</f>
        <v>YES</v>
      </c>
      <c r="F68" s="0" t="n">
        <f aca="false">Generation_sensitivity!F495</f>
        <v>16.2</v>
      </c>
      <c r="G68" s="0" t="n">
        <f aca="false">Generation_sensitivity!G495</f>
        <v>15.4</v>
      </c>
      <c r="H68" s="0" t="n">
        <f aca="false">Generation_sensitivity!H495</f>
        <v>16.2</v>
      </c>
      <c r="I68" s="0" t="n">
        <f aca="false">Generation_sensitivity!N495</f>
        <v>-0.050105</v>
      </c>
      <c r="J68" s="0" t="str">
        <f aca="false">Generation_sensitivity!O495</f>
        <v>houston</v>
      </c>
      <c r="K68" s="0" t="n">
        <f aca="false">Generation_sensitivity!P495</f>
        <v>7</v>
      </c>
      <c r="L68" s="0" t="str">
        <f aca="false">Generation_sensitivity!Q495</f>
        <v>N</v>
      </c>
      <c r="M68" s="0" t="str">
        <f aca="false">Generation_sensitivity!R495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811701</v>
      </c>
      <c r="R68" s="0" t="n">
        <v>0</v>
      </c>
      <c r="S68" s="0" t="n">
        <f aca="false">IF(P68&gt;0,I68-Z$7,I68-Z$6)</f>
        <v>-0.0548552437876577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98</f>
        <v>48853</v>
      </c>
      <c r="B69" s="0" t="str">
        <f aca="false">Generation_sensitivity!B498</f>
        <v>SRB_GN3_</v>
      </c>
      <c r="C69" s="0" t="str">
        <f aca="false">Generation_sensitivity!C498</f>
        <v>3</v>
      </c>
      <c r="D69" s="0" t="str">
        <f aca="false">Generation_sensitivity!D498</f>
        <v>HOUSTON</v>
      </c>
      <c r="E69" s="0" t="str">
        <f aca="false">Generation_sensitivity!E498</f>
        <v>YES</v>
      </c>
      <c r="F69" s="0" t="n">
        <f aca="false">Generation_sensitivity!F498</f>
        <v>213</v>
      </c>
      <c r="G69" s="0" t="n">
        <f aca="false">Generation_sensitivity!G498</f>
        <v>35</v>
      </c>
      <c r="H69" s="0" t="n">
        <f aca="false">Generation_sensitivity!H498</f>
        <v>213</v>
      </c>
      <c r="I69" s="0" t="n">
        <f aca="false">Generation_sensitivity!N498</f>
        <v>-0.049922</v>
      </c>
      <c r="J69" s="0" t="str">
        <f aca="false">Generation_sensitivity!O498</f>
        <v>houston</v>
      </c>
      <c r="K69" s="0" t="n">
        <f aca="false">Generation_sensitivity!P498</f>
        <v>12</v>
      </c>
      <c r="L69" s="0" t="str">
        <f aca="false">Generation_sensitivity!Q498</f>
        <v>Y</v>
      </c>
      <c r="M69" s="0" t="str">
        <f aca="false">Generation_sensitivity!R498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0.633386</v>
      </c>
      <c r="R69" s="0" t="n">
        <v>213</v>
      </c>
      <c r="S69" s="0" t="n">
        <f aca="false">IF(P69&gt;0,I69-Z$7,I69-Z$6)</f>
        <v>-0.0546722437876577</v>
      </c>
      <c r="T69" s="0" t="n">
        <f aca="false">IF(AND(C69&lt;&gt;"MB",C69&lt;&gt;"EQ"),IF(M69="Y",H69*S69,0),0)</f>
        <v>-11.645187926771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31</f>
        <v>48583</v>
      </c>
      <c r="B70" s="0" t="str">
        <f aca="false">Generation_sensitivity!B431</f>
        <v>CBY_GT4_</v>
      </c>
      <c r="C70" s="0" t="str">
        <f aca="false">Generation_sensitivity!C431</f>
        <v>1</v>
      </c>
      <c r="D70" s="0" t="str">
        <f aca="false">Generation_sensitivity!D431</f>
        <v>HOUSTON</v>
      </c>
      <c r="E70" s="0" t="str">
        <f aca="false">Generation_sensitivity!E431</f>
        <v>YES</v>
      </c>
      <c r="F70" s="0" t="n">
        <f aca="false">Generation_sensitivity!F431</f>
        <v>172</v>
      </c>
      <c r="G70" s="0" t="n">
        <f aca="false">Generation_sensitivity!G431</f>
        <v>0</v>
      </c>
      <c r="H70" s="0" t="n">
        <f aca="false">Generation_sensitivity!H431</f>
        <v>172</v>
      </c>
      <c r="I70" s="0" t="n">
        <f aca="false">Generation_sensitivity!N431</f>
        <v>-0.049682</v>
      </c>
      <c r="J70" s="0" t="str">
        <f aca="false">Generation_sensitivity!O431</f>
        <v>houston</v>
      </c>
      <c r="K70" s="0" t="n">
        <f aca="false">Generation_sensitivity!P431</f>
        <v>9</v>
      </c>
      <c r="L70" s="0" t="str">
        <f aca="false">Generation_sensitivity!Q431</f>
        <v>Y</v>
      </c>
      <c r="M70" s="0" t="str">
        <f aca="false">Generation_sensitivity!R43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8.545304</v>
      </c>
      <c r="R70" s="0" t="n">
        <v>172</v>
      </c>
      <c r="S70" s="0" t="n">
        <f aca="false">IF(P70&gt;0,I70-Z$7,I70-Z$6)</f>
        <v>-0.0544322437876577</v>
      </c>
      <c r="T70" s="0" t="n">
        <f aca="false">IF(AND(C70&lt;&gt;"MB",C70&lt;&gt;"EQ"),IF(M70="Y",H70*S70,0),0)</f>
        <v>-9.36234593147713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32</f>
        <v>48584</v>
      </c>
      <c r="B71" s="0" t="str">
        <f aca="false">Generation_sensitivity!B432</f>
        <v>CBY_GT4_</v>
      </c>
      <c r="C71" s="0" t="str">
        <f aca="false">Generation_sensitivity!C432</f>
        <v>2</v>
      </c>
      <c r="D71" s="0" t="str">
        <f aca="false">Generation_sensitivity!D432</f>
        <v>HOUSTON</v>
      </c>
      <c r="E71" s="0" t="str">
        <f aca="false">Generation_sensitivity!E432</f>
        <v>YES</v>
      </c>
      <c r="F71" s="0" t="n">
        <f aca="false">Generation_sensitivity!F432</f>
        <v>172</v>
      </c>
      <c r="G71" s="0" t="n">
        <f aca="false">Generation_sensitivity!G432</f>
        <v>0</v>
      </c>
      <c r="H71" s="0" t="n">
        <f aca="false">Generation_sensitivity!H432</f>
        <v>172</v>
      </c>
      <c r="I71" s="0" t="n">
        <f aca="false">Generation_sensitivity!N432</f>
        <v>-0.049682</v>
      </c>
      <c r="J71" s="0" t="str">
        <f aca="false">Generation_sensitivity!O432</f>
        <v>houston</v>
      </c>
      <c r="K71" s="0" t="n">
        <f aca="false">Generation_sensitivity!P432</f>
        <v>9</v>
      </c>
      <c r="L71" s="0" t="str">
        <f aca="false">Generation_sensitivity!Q432</f>
        <v>Y</v>
      </c>
      <c r="M71" s="0" t="str">
        <f aca="false">Generation_sensitivity!R43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8.545304</v>
      </c>
      <c r="R71" s="0" t="n">
        <v>172</v>
      </c>
      <c r="S71" s="0" t="n">
        <f aca="false">IF(P71&gt;0,I71-Z$7,I71-Z$6)</f>
        <v>-0.0544322437876577</v>
      </c>
      <c r="T71" s="0" t="n">
        <f aca="false">IF(AND(C71&lt;&gt;"MB",C71&lt;&gt;"EQ"),IF(M71="Y",H71*S71,0),0)</f>
        <v>-9.3623459314771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33</f>
        <v>48585</v>
      </c>
      <c r="B72" s="0" t="str">
        <f aca="false">Generation_sensitivity!B433</f>
        <v>CBY_ST4_</v>
      </c>
      <c r="C72" s="0" t="str">
        <f aca="false">Generation_sensitivity!C433</f>
        <v>3</v>
      </c>
      <c r="D72" s="0" t="str">
        <f aca="false">Generation_sensitivity!D433</f>
        <v>HOUSTON</v>
      </c>
      <c r="E72" s="0" t="str">
        <f aca="false">Generation_sensitivity!E433</f>
        <v>YES</v>
      </c>
      <c r="F72" s="0" t="n">
        <f aca="false">Generation_sensitivity!F433</f>
        <v>172</v>
      </c>
      <c r="G72" s="0" t="n">
        <f aca="false">Generation_sensitivity!G433</f>
        <v>0</v>
      </c>
      <c r="H72" s="0" t="n">
        <f aca="false">Generation_sensitivity!H433</f>
        <v>172</v>
      </c>
      <c r="I72" s="0" t="n">
        <f aca="false">Generation_sensitivity!N433</f>
        <v>-0.049682</v>
      </c>
      <c r="J72" s="0" t="str">
        <f aca="false">Generation_sensitivity!O433</f>
        <v>houston</v>
      </c>
      <c r="K72" s="0" t="n">
        <f aca="false">Generation_sensitivity!P433</f>
        <v>9</v>
      </c>
      <c r="L72" s="0" t="str">
        <f aca="false">Generation_sensitivity!Q433</f>
        <v>Y</v>
      </c>
      <c r="M72" s="0" t="str">
        <f aca="false">Generation_sensitivity!R433</f>
        <v>Y</v>
      </c>
      <c r="N72" s="0" t="str">
        <f aca="false">IF(C72&lt;&gt;"MB",CONCATENATE(L72,J72),"mothballed")</f>
        <v>Yhouston</v>
      </c>
      <c r="O72" s="0" t="str">
        <f aca="false">IF(C72&lt;&gt;"MB",CONCATENATE(M72,J72),"mothballed")</f>
        <v>Y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8.545304</v>
      </c>
      <c r="R72" s="0" t="n">
        <v>172</v>
      </c>
      <c r="S72" s="0" t="n">
        <f aca="false">IF(P72&gt;0,I72-Z$7,I72-Z$6)</f>
        <v>-0.0544322437876577</v>
      </c>
      <c r="T72" s="0" t="n">
        <f aca="false">IF(AND(C72&lt;&gt;"MB",C72&lt;&gt;"EQ"),IF(M72="Y",H72*S72,0),0)</f>
        <v>-9.3623459314771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3</f>
        <v>48841</v>
      </c>
      <c r="B73" s="0" t="str">
        <f aca="false">Generation_sensitivity!B493</f>
        <v>SJS_GT1_</v>
      </c>
      <c r="C73" s="0" t="str">
        <f aca="false">Generation_sensitivity!C493</f>
        <v>1</v>
      </c>
      <c r="D73" s="0" t="str">
        <f aca="false">Generation_sensitivity!D493</f>
        <v>HOUSTON</v>
      </c>
      <c r="E73" s="0" t="str">
        <f aca="false">Generation_sensitivity!E493</f>
        <v>YES</v>
      </c>
      <c r="F73" s="0" t="n">
        <f aca="false">Generation_sensitivity!F493</f>
        <v>49</v>
      </c>
      <c r="G73" s="0" t="n">
        <f aca="false">Generation_sensitivity!G493</f>
        <v>49</v>
      </c>
      <c r="H73" s="0" t="n">
        <f aca="false">Generation_sensitivity!H493</f>
        <v>78</v>
      </c>
      <c r="I73" s="0" t="n">
        <f aca="false">Generation_sensitivity!N493</f>
        <v>-0.045533</v>
      </c>
      <c r="J73" s="0" t="str">
        <f aca="false">Generation_sensitivity!O493</f>
        <v>houston</v>
      </c>
      <c r="K73" s="0" t="n">
        <f aca="false">Generation_sensitivity!P493</f>
        <v>8</v>
      </c>
      <c r="L73" s="0" t="str">
        <f aca="false">Generation_sensitivity!Q493</f>
        <v>N</v>
      </c>
      <c r="M73" s="0" t="str">
        <f aca="false">Generation_sensitivity!R49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3.551574</v>
      </c>
      <c r="R73" s="0" t="n">
        <v>0</v>
      </c>
      <c r="S73" s="0" t="n">
        <f aca="false">IF(P73&gt;0,I73-Z$7,I73-Z$6)</f>
        <v>-0.0502832437876577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4</f>
        <v>48842</v>
      </c>
      <c r="B74" s="0" t="str">
        <f aca="false">Generation_sensitivity!B494</f>
        <v>SJS_GT2_</v>
      </c>
      <c r="C74" s="0" t="str">
        <f aca="false">Generation_sensitivity!C494</f>
        <v>2</v>
      </c>
      <c r="D74" s="0" t="str">
        <f aca="false">Generation_sensitivity!D494</f>
        <v>HOUSTON</v>
      </c>
      <c r="E74" s="0" t="str">
        <f aca="false">Generation_sensitivity!E494</f>
        <v>YES</v>
      </c>
      <c r="F74" s="0" t="n">
        <f aca="false">Generation_sensitivity!F494</f>
        <v>49</v>
      </c>
      <c r="G74" s="0" t="n">
        <f aca="false">Generation_sensitivity!G494</f>
        <v>49</v>
      </c>
      <c r="H74" s="0" t="n">
        <f aca="false">Generation_sensitivity!H494</f>
        <v>80</v>
      </c>
      <c r="I74" s="0" t="n">
        <f aca="false">Generation_sensitivity!N494</f>
        <v>-0.045533</v>
      </c>
      <c r="J74" s="0" t="str">
        <f aca="false">Generation_sensitivity!O494</f>
        <v>houston</v>
      </c>
      <c r="K74" s="0" t="n">
        <f aca="false">Generation_sensitivity!P494</f>
        <v>8</v>
      </c>
      <c r="L74" s="0" t="str">
        <f aca="false">Generation_sensitivity!Q494</f>
        <v>N</v>
      </c>
      <c r="M74" s="0" t="str">
        <f aca="false">Generation_sensitivity!R49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3.64264</v>
      </c>
      <c r="R74" s="0" t="n">
        <v>0</v>
      </c>
      <c r="S74" s="0" t="n">
        <f aca="false">IF(P74&gt;0,I74-Z$7,I74-Z$6)</f>
        <v>-0.0502832437876577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13</f>
        <v>48883</v>
      </c>
      <c r="B75" s="0" t="str">
        <f aca="false">Generation_sensitivity!B513</f>
        <v>THW_GT1_</v>
      </c>
      <c r="C75" s="0" t="str">
        <f aca="false">Generation_sensitivity!C513</f>
        <v>B2</v>
      </c>
      <c r="D75" s="0" t="str">
        <f aca="false">Generation_sensitivity!D513</f>
        <v>HOUSTON</v>
      </c>
      <c r="E75" s="0" t="str">
        <f aca="false">Generation_sensitivity!E513</f>
        <v>YES</v>
      </c>
      <c r="F75" s="0" t="n">
        <f aca="false">Generation_sensitivity!F513</f>
        <v>0</v>
      </c>
      <c r="G75" s="0" t="n">
        <f aca="false">Generation_sensitivity!G513</f>
        <v>0</v>
      </c>
      <c r="H75" s="0" t="n">
        <f aca="false">Generation_sensitivity!H513</f>
        <v>12</v>
      </c>
      <c r="I75" s="0" t="n">
        <f aca="false">Generation_sensitivity!N513</f>
        <v>-0.041987</v>
      </c>
      <c r="J75" s="0" t="str">
        <f aca="false">Generation_sensitivity!O513</f>
        <v>houston</v>
      </c>
      <c r="K75" s="0" t="n">
        <f aca="false">Generation_sensitivity!P513</f>
        <v>13</v>
      </c>
      <c r="L75" s="0" t="str">
        <f aca="false">Generation_sensitivity!Q513</f>
        <v>Y</v>
      </c>
      <c r="M75" s="0" t="str">
        <f aca="false">Generation_sensitivity!R513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503844</v>
      </c>
      <c r="R75" s="0" t="n">
        <v>12</v>
      </c>
      <c r="S75" s="0" t="n">
        <f aca="false">IF(P75&gt;0,I75-Z$7,I75-Z$6)</f>
        <v>-0.0467372437876577</v>
      </c>
      <c r="T75" s="0" t="n">
        <f aca="false">IF(AND(C75&lt;&gt;"MB",C75&lt;&gt;"EQ"),IF(M75="Y",H75*S75,0),0)</f>
        <v>-0.56084692545189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8</f>
        <v>48531</v>
      </c>
      <c r="B76" s="0" t="str">
        <f aca="false">Generation_sensitivity!B418</f>
        <v>BYU_GT1_</v>
      </c>
      <c r="C76" s="0" t="str">
        <f aca="false">Generation_sensitivity!C418</f>
        <v>1</v>
      </c>
      <c r="D76" s="0" t="str">
        <f aca="false">Generation_sensitivity!D418</f>
        <v>HOUSTON</v>
      </c>
      <c r="E76" s="0" t="str">
        <f aca="false">Generation_sensitivity!E418</f>
        <v>YES</v>
      </c>
      <c r="F76" s="0" t="n">
        <f aca="false">Generation_sensitivity!F418</f>
        <v>65</v>
      </c>
      <c r="G76" s="0" t="n">
        <f aca="false">Generation_sensitivity!G418</f>
        <v>0</v>
      </c>
      <c r="H76" s="0" t="n">
        <f aca="false">Generation_sensitivity!H418</f>
        <v>65</v>
      </c>
      <c r="I76" s="0" t="n">
        <f aca="false">Generation_sensitivity!N418</f>
        <v>-0.037105</v>
      </c>
      <c r="J76" s="0" t="str">
        <f aca="false">Generation_sensitivity!O418</f>
        <v>houston</v>
      </c>
      <c r="K76" s="0" t="n">
        <f aca="false">Generation_sensitivity!P418</f>
        <v>8</v>
      </c>
      <c r="L76" s="0" t="str">
        <f aca="false">Generation_sensitivity!Q418</f>
        <v>N</v>
      </c>
      <c r="M76" s="0" t="str">
        <f aca="false">Generation_sensitivity!R418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2.411825</v>
      </c>
      <c r="R76" s="0" t="n">
        <v>0</v>
      </c>
      <c r="S76" s="0" t="n">
        <f aca="false">IF(P76&gt;0,I76-Z$7,I76-Z$6)</f>
        <v>-0.0418552437876577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19</f>
        <v>48532</v>
      </c>
      <c r="B77" s="0" t="str">
        <f aca="false">Generation_sensitivity!B419</f>
        <v>BYU_GT2_</v>
      </c>
      <c r="C77" s="0" t="str">
        <f aca="false">Generation_sensitivity!C419</f>
        <v>2</v>
      </c>
      <c r="D77" s="0" t="str">
        <f aca="false">Generation_sensitivity!D419</f>
        <v>HOUSTON</v>
      </c>
      <c r="E77" s="0" t="str">
        <f aca="false">Generation_sensitivity!E419</f>
        <v>YES</v>
      </c>
      <c r="F77" s="0" t="n">
        <f aca="false">Generation_sensitivity!F419</f>
        <v>60</v>
      </c>
      <c r="G77" s="0" t="n">
        <f aca="false">Generation_sensitivity!G419</f>
        <v>0</v>
      </c>
      <c r="H77" s="0" t="n">
        <f aca="false">Generation_sensitivity!H419</f>
        <v>60</v>
      </c>
      <c r="I77" s="0" t="n">
        <f aca="false">Generation_sensitivity!N419</f>
        <v>-0.037105</v>
      </c>
      <c r="J77" s="0" t="str">
        <f aca="false">Generation_sensitivity!O419</f>
        <v>houston</v>
      </c>
      <c r="K77" s="0" t="n">
        <f aca="false">Generation_sensitivity!P419</f>
        <v>8</v>
      </c>
      <c r="L77" s="0" t="str">
        <f aca="false">Generation_sensitivity!Q419</f>
        <v>N</v>
      </c>
      <c r="M77" s="0" t="str">
        <f aca="false">Generation_sensitivity!R419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.2263</v>
      </c>
      <c r="R77" s="0" t="n">
        <v>0</v>
      </c>
      <c r="S77" s="0" t="n">
        <f aca="false">IF(P77&gt;0,I77-Z$7,I77-Z$6)</f>
        <v>-0.0418552437876577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0</f>
        <v>48533</v>
      </c>
      <c r="B78" s="0" t="str">
        <f aca="false">Generation_sensitivity!B420</f>
        <v>BYU_GT3_</v>
      </c>
      <c r="C78" s="0" t="str">
        <f aca="false">Generation_sensitivity!C420</f>
        <v>3</v>
      </c>
      <c r="D78" s="0" t="str">
        <f aca="false">Generation_sensitivity!D420</f>
        <v>HOUSTON</v>
      </c>
      <c r="E78" s="0" t="str">
        <f aca="false">Generation_sensitivity!E420</f>
        <v>YES</v>
      </c>
      <c r="F78" s="0" t="n">
        <f aca="false">Generation_sensitivity!F420</f>
        <v>65</v>
      </c>
      <c r="G78" s="0" t="n">
        <f aca="false">Generation_sensitivity!G420</f>
        <v>0</v>
      </c>
      <c r="H78" s="0" t="n">
        <f aca="false">Generation_sensitivity!H420</f>
        <v>65</v>
      </c>
      <c r="I78" s="0" t="n">
        <f aca="false">Generation_sensitivity!N420</f>
        <v>-0.037105</v>
      </c>
      <c r="J78" s="0" t="str">
        <f aca="false">Generation_sensitivity!O420</f>
        <v>houston</v>
      </c>
      <c r="K78" s="0" t="n">
        <f aca="false">Generation_sensitivity!P420</f>
        <v>8</v>
      </c>
      <c r="L78" s="0" t="str">
        <f aca="false">Generation_sensitivity!Q420</f>
        <v>N</v>
      </c>
      <c r="M78" s="0" t="str">
        <f aca="false">Generation_sensitivity!R420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2.411825</v>
      </c>
      <c r="R78" s="0" t="n">
        <v>0</v>
      </c>
      <c r="S78" s="0" t="n">
        <f aca="false">IF(P78&gt;0,I78-Z$7,I78-Z$6)</f>
        <v>-0.0418552437876577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21</f>
        <v>48534</v>
      </c>
      <c r="B79" s="0" t="str">
        <f aca="false">Generation_sensitivity!B421</f>
        <v>BYU_GT4_</v>
      </c>
      <c r="C79" s="0" t="str">
        <f aca="false">Generation_sensitivity!C421</f>
        <v>4</v>
      </c>
      <c r="D79" s="0" t="str">
        <f aca="false">Generation_sensitivity!D421</f>
        <v>HOUSTON</v>
      </c>
      <c r="E79" s="0" t="str">
        <f aca="false">Generation_sensitivity!E421</f>
        <v>YES</v>
      </c>
      <c r="F79" s="0" t="n">
        <f aca="false">Generation_sensitivity!F421</f>
        <v>65</v>
      </c>
      <c r="G79" s="0" t="n">
        <f aca="false">Generation_sensitivity!G421</f>
        <v>0</v>
      </c>
      <c r="H79" s="0" t="n">
        <f aca="false">Generation_sensitivity!H421</f>
        <v>65</v>
      </c>
      <c r="I79" s="0" t="n">
        <f aca="false">Generation_sensitivity!N421</f>
        <v>-0.037105</v>
      </c>
      <c r="J79" s="0" t="str">
        <f aca="false">Generation_sensitivity!O421</f>
        <v>houston</v>
      </c>
      <c r="K79" s="0" t="n">
        <f aca="false">Generation_sensitivity!P421</f>
        <v>8</v>
      </c>
      <c r="L79" s="0" t="str">
        <f aca="false">Generation_sensitivity!Q421</f>
        <v>N</v>
      </c>
      <c r="M79" s="0" t="str">
        <f aca="false">Generation_sensitivity!R42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.411825</v>
      </c>
      <c r="R79" s="0" t="n">
        <v>0</v>
      </c>
      <c r="S79" s="0" t="n">
        <f aca="false">IF(P79&gt;0,I79-Z$7,I79-Z$6)</f>
        <v>-0.0418552437876577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5</f>
        <v>48641</v>
      </c>
      <c r="B80" s="0" t="str">
        <f aca="false">Generation_sensitivity!B445</f>
        <v>DPEC_GT1</v>
      </c>
      <c r="C80" s="0" t="str">
        <f aca="false">Generation_sensitivity!C445</f>
        <v>1</v>
      </c>
      <c r="D80" s="0" t="str">
        <f aca="false">Generation_sensitivity!D445</f>
        <v>HOUSTON</v>
      </c>
      <c r="E80" s="0" t="str">
        <f aca="false">Generation_sensitivity!E445</f>
        <v>YES</v>
      </c>
      <c r="F80" s="0" t="n">
        <f aca="false">Generation_sensitivity!F445</f>
        <v>163.2</v>
      </c>
      <c r="G80" s="0" t="n">
        <f aca="false">Generation_sensitivity!G445</f>
        <v>98</v>
      </c>
      <c r="H80" s="0" t="n">
        <f aca="false">Generation_sensitivity!H445</f>
        <v>163.2</v>
      </c>
      <c r="I80" s="0" t="n">
        <f aca="false">Generation_sensitivity!N445</f>
        <v>-0.035591</v>
      </c>
      <c r="J80" s="0" t="str">
        <f aca="false">Generation_sensitivity!O445</f>
        <v>houston</v>
      </c>
      <c r="K80" s="0" t="n">
        <f aca="false">Generation_sensitivity!P445</f>
        <v>8</v>
      </c>
      <c r="L80" s="0" t="str">
        <f aca="false">Generation_sensitivity!Q445</f>
        <v>N</v>
      </c>
      <c r="M80" s="0" t="str">
        <f aca="false">Generation_sensitivity!R445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5.8084512</v>
      </c>
      <c r="R80" s="0" t="n">
        <v>0</v>
      </c>
      <c r="S80" s="0" t="n">
        <f aca="false">IF(P80&gt;0,I80-Z$7,I80-Z$6)</f>
        <v>-0.0403412437876577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6</f>
        <v>48642</v>
      </c>
      <c r="B81" s="0" t="str">
        <f aca="false">Generation_sensitivity!B446</f>
        <v>DPEC_GT2</v>
      </c>
      <c r="C81" s="0" t="str">
        <f aca="false">Generation_sensitivity!C446</f>
        <v>2</v>
      </c>
      <c r="D81" s="0" t="str">
        <f aca="false">Generation_sensitivity!D446</f>
        <v>HOUSTON</v>
      </c>
      <c r="E81" s="0" t="str">
        <f aca="false">Generation_sensitivity!E446</f>
        <v>YES</v>
      </c>
      <c r="F81" s="0" t="n">
        <f aca="false">Generation_sensitivity!F446</f>
        <v>157.1</v>
      </c>
      <c r="G81" s="0" t="n">
        <f aca="false">Generation_sensitivity!G446</f>
        <v>98</v>
      </c>
      <c r="H81" s="0" t="n">
        <f aca="false">Generation_sensitivity!H446</f>
        <v>157.1</v>
      </c>
      <c r="I81" s="0" t="n">
        <f aca="false">Generation_sensitivity!N446</f>
        <v>-0.035591</v>
      </c>
      <c r="J81" s="0" t="str">
        <f aca="false">Generation_sensitivity!O446</f>
        <v>houston</v>
      </c>
      <c r="K81" s="0" t="n">
        <f aca="false">Generation_sensitivity!P446</f>
        <v>8</v>
      </c>
      <c r="L81" s="0" t="str">
        <f aca="false">Generation_sensitivity!Q446</f>
        <v>N</v>
      </c>
      <c r="M81" s="0" t="str">
        <f aca="false">Generation_sensitivity!R446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5.5913461</v>
      </c>
      <c r="R81" s="0" t="n">
        <v>0</v>
      </c>
      <c r="S81" s="0" t="n">
        <f aca="false">IF(P81&gt;0,I81-Z$7,I81-Z$6)</f>
        <v>-0.0403412437876577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7</f>
        <v>48643</v>
      </c>
      <c r="B82" s="0" t="str">
        <f aca="false">Generation_sensitivity!B447</f>
        <v>DPEC_GT3</v>
      </c>
      <c r="C82" s="0" t="str">
        <f aca="false">Generation_sensitivity!C447</f>
        <v>3</v>
      </c>
      <c r="D82" s="0" t="str">
        <f aca="false">Generation_sensitivity!D447</f>
        <v>HOUSTON</v>
      </c>
      <c r="E82" s="0" t="str">
        <f aca="false">Generation_sensitivity!E447</f>
        <v>YES</v>
      </c>
      <c r="F82" s="0" t="n">
        <f aca="false">Generation_sensitivity!F447</f>
        <v>157.5</v>
      </c>
      <c r="G82" s="0" t="n">
        <f aca="false">Generation_sensitivity!G447</f>
        <v>98</v>
      </c>
      <c r="H82" s="0" t="n">
        <f aca="false">Generation_sensitivity!H447</f>
        <v>157.5</v>
      </c>
      <c r="I82" s="0" t="n">
        <f aca="false">Generation_sensitivity!N447</f>
        <v>-0.035591</v>
      </c>
      <c r="J82" s="0" t="str">
        <f aca="false">Generation_sensitivity!O447</f>
        <v>houston</v>
      </c>
      <c r="K82" s="0" t="n">
        <f aca="false">Generation_sensitivity!P447</f>
        <v>8</v>
      </c>
      <c r="L82" s="0" t="str">
        <f aca="false">Generation_sensitivity!Q447</f>
        <v>N</v>
      </c>
      <c r="M82" s="0" t="str">
        <f aca="false">Generation_sensitivity!R447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5.6055825</v>
      </c>
      <c r="R82" s="0" t="n">
        <v>0</v>
      </c>
      <c r="S82" s="0" t="n">
        <f aca="false">IF(P82&gt;0,I82-Z$7,I82-Z$6)</f>
        <v>-0.0403412437876577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8</f>
        <v>48644</v>
      </c>
      <c r="B83" s="0" t="str">
        <f aca="false">Generation_sensitivity!B448</f>
        <v>DPEC_GT4</v>
      </c>
      <c r="C83" s="0" t="str">
        <f aca="false">Generation_sensitivity!C448</f>
        <v>4</v>
      </c>
      <c r="D83" s="0" t="str">
        <f aca="false">Generation_sensitivity!D448</f>
        <v>HOUSTON</v>
      </c>
      <c r="E83" s="0" t="str">
        <f aca="false">Generation_sensitivity!E448</f>
        <v>YES</v>
      </c>
      <c r="F83" s="0" t="n">
        <f aca="false">Generation_sensitivity!F448</f>
        <v>157</v>
      </c>
      <c r="G83" s="0" t="n">
        <f aca="false">Generation_sensitivity!G448</f>
        <v>98</v>
      </c>
      <c r="H83" s="0" t="n">
        <f aca="false">Generation_sensitivity!H448</f>
        <v>157</v>
      </c>
      <c r="I83" s="0" t="n">
        <f aca="false">Generation_sensitivity!N448</f>
        <v>-0.035591</v>
      </c>
      <c r="J83" s="0" t="str">
        <f aca="false">Generation_sensitivity!O448</f>
        <v>houston</v>
      </c>
      <c r="K83" s="0" t="n">
        <f aca="false">Generation_sensitivity!P448</f>
        <v>8</v>
      </c>
      <c r="L83" s="0" t="str">
        <f aca="false">Generation_sensitivity!Q448</f>
        <v>N</v>
      </c>
      <c r="M83" s="0" t="str">
        <f aca="false">Generation_sensitivity!R448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5.587787</v>
      </c>
      <c r="R83" s="0" t="n">
        <v>0</v>
      </c>
      <c r="S83" s="0" t="n">
        <f aca="false">IF(P83&gt;0,I83-Z$7,I83-Z$6)</f>
        <v>-0.0403412437876577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9</f>
        <v>48645</v>
      </c>
      <c r="B84" s="0" t="str">
        <f aca="false">Generation_sensitivity!B449</f>
        <v>DPEC_ST5</v>
      </c>
      <c r="C84" s="0" t="str">
        <f aca="false">Generation_sensitivity!C449</f>
        <v>5</v>
      </c>
      <c r="D84" s="0" t="str">
        <f aca="false">Generation_sensitivity!D449</f>
        <v>HOUSTON</v>
      </c>
      <c r="E84" s="0" t="str">
        <f aca="false">Generation_sensitivity!E449</f>
        <v>YES</v>
      </c>
      <c r="F84" s="0" t="n">
        <f aca="false">Generation_sensitivity!F449</f>
        <v>269</v>
      </c>
      <c r="G84" s="0" t="n">
        <f aca="false">Generation_sensitivity!G449</f>
        <v>0</v>
      </c>
      <c r="H84" s="0" t="n">
        <f aca="false">Generation_sensitivity!H449</f>
        <v>269</v>
      </c>
      <c r="I84" s="0" t="n">
        <f aca="false">Generation_sensitivity!N449</f>
        <v>-0.035591</v>
      </c>
      <c r="J84" s="0" t="str">
        <f aca="false">Generation_sensitivity!O449</f>
        <v>houston</v>
      </c>
      <c r="K84" s="0" t="n">
        <f aca="false">Generation_sensitivity!P449</f>
        <v>8</v>
      </c>
      <c r="L84" s="0" t="str">
        <f aca="false">Generation_sensitivity!Q449</f>
        <v>N</v>
      </c>
      <c r="M84" s="0" t="str">
        <f aca="false">Generation_sensitivity!R449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9.573979</v>
      </c>
      <c r="R84" s="0" t="n">
        <v>0</v>
      </c>
      <c r="S84" s="0" t="n">
        <f aca="false">IF(P84&gt;0,I84-Z$7,I84-Z$6)</f>
        <v>-0.0403412437876577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4</f>
        <v>48561</v>
      </c>
      <c r="B85" s="0" t="str">
        <f aca="false">Generation_sensitivity!B424</f>
        <v>CTL_GT2_</v>
      </c>
      <c r="C85" s="0" t="str">
        <f aca="false">Generation_sensitivity!C424</f>
        <v>1</v>
      </c>
      <c r="D85" s="0" t="str">
        <f aca="false">Generation_sensitivity!D424</f>
        <v>HOUSTON</v>
      </c>
      <c r="E85" s="0" t="str">
        <f aca="false">Generation_sensitivity!E424</f>
        <v>YES</v>
      </c>
      <c r="F85" s="0" t="n">
        <f aca="false">Generation_sensitivity!F424</f>
        <v>50</v>
      </c>
      <c r="G85" s="0" t="n">
        <f aca="false">Generation_sensitivity!G424</f>
        <v>30.3</v>
      </c>
      <c r="H85" s="0" t="n">
        <f aca="false">Generation_sensitivity!H424</f>
        <v>91</v>
      </c>
      <c r="I85" s="0" t="n">
        <f aca="false">Generation_sensitivity!N424</f>
        <v>-0.030285</v>
      </c>
      <c r="J85" s="0" t="str">
        <f aca="false">Generation_sensitivity!O424</f>
        <v>houston</v>
      </c>
      <c r="K85" s="0" t="n">
        <f aca="false">Generation_sensitivity!P424</f>
        <v>7</v>
      </c>
      <c r="L85" s="0" t="str">
        <f aca="false">Generation_sensitivity!Q424</f>
        <v>N</v>
      </c>
      <c r="M85" s="0" t="str">
        <f aca="false">Generation_sensitivity!R424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.755935</v>
      </c>
      <c r="R85" s="0" t="n">
        <v>0</v>
      </c>
      <c r="S85" s="0" t="n">
        <f aca="false">IF(P85&gt;0,I85-Z$7,I85-Z$6)</f>
        <v>-0.0350352437876577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5</f>
        <v>48562</v>
      </c>
      <c r="B86" s="0" t="str">
        <f aca="false">Generation_sensitivity!B425</f>
        <v>CTL_GT3_</v>
      </c>
      <c r="C86" s="0" t="str">
        <f aca="false">Generation_sensitivity!C425</f>
        <v>2</v>
      </c>
      <c r="D86" s="0" t="str">
        <f aca="false">Generation_sensitivity!D425</f>
        <v>HOUSTON</v>
      </c>
      <c r="E86" s="0" t="str">
        <f aca="false">Generation_sensitivity!E425</f>
        <v>YES</v>
      </c>
      <c r="F86" s="0" t="n">
        <f aca="false">Generation_sensitivity!F425</f>
        <v>30.3</v>
      </c>
      <c r="G86" s="0" t="n">
        <f aca="false">Generation_sensitivity!G425</f>
        <v>30.3</v>
      </c>
      <c r="H86" s="0" t="n">
        <f aca="false">Generation_sensitivity!H425</f>
        <v>87.6</v>
      </c>
      <c r="I86" s="0" t="n">
        <f aca="false">Generation_sensitivity!N425</f>
        <v>-0.030285</v>
      </c>
      <c r="J86" s="0" t="str">
        <f aca="false">Generation_sensitivity!O425</f>
        <v>houston</v>
      </c>
      <c r="K86" s="0" t="n">
        <f aca="false">Generation_sensitivity!P425</f>
        <v>7</v>
      </c>
      <c r="L86" s="0" t="str">
        <f aca="false">Generation_sensitivity!Q425</f>
        <v>N</v>
      </c>
      <c r="M86" s="0" t="str">
        <f aca="false">Generation_sensitivity!R425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652966</v>
      </c>
      <c r="R86" s="0" t="n">
        <v>0</v>
      </c>
      <c r="S86" s="0" t="n">
        <f aca="false">IF(P86&gt;0,I86-Z$7,I86-Z$6)</f>
        <v>-0.0350352437876577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6</f>
        <v>48563</v>
      </c>
      <c r="B87" s="0" t="str">
        <f aca="false">Generation_sensitivity!B426</f>
        <v>CTL_GT4_</v>
      </c>
      <c r="C87" s="0" t="str">
        <f aca="false">Generation_sensitivity!C426</f>
        <v>3</v>
      </c>
      <c r="D87" s="0" t="str">
        <f aca="false">Generation_sensitivity!D426</f>
        <v>HOUSTON</v>
      </c>
      <c r="E87" s="0" t="str">
        <f aca="false">Generation_sensitivity!E426</f>
        <v>YES</v>
      </c>
      <c r="F87" s="0" t="n">
        <f aca="false">Generation_sensitivity!F426</f>
        <v>30.3</v>
      </c>
      <c r="G87" s="0" t="n">
        <f aca="false">Generation_sensitivity!G426</f>
        <v>30.3</v>
      </c>
      <c r="H87" s="0" t="n">
        <f aca="false">Generation_sensitivity!H426</f>
        <v>87</v>
      </c>
      <c r="I87" s="0" t="n">
        <f aca="false">Generation_sensitivity!N426</f>
        <v>-0.030285</v>
      </c>
      <c r="J87" s="0" t="str">
        <f aca="false">Generation_sensitivity!O426</f>
        <v>houston</v>
      </c>
      <c r="K87" s="0" t="n">
        <f aca="false">Generation_sensitivity!P426</f>
        <v>7</v>
      </c>
      <c r="L87" s="0" t="str">
        <f aca="false">Generation_sensitivity!Q426</f>
        <v>N</v>
      </c>
      <c r="M87" s="0" t="str">
        <f aca="false">Generation_sensitivity!R426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.634795</v>
      </c>
      <c r="R87" s="0" t="n">
        <v>0</v>
      </c>
      <c r="S87" s="0" t="n">
        <f aca="false">IF(P87&gt;0,I87-Z$7,I87-Z$6)</f>
        <v>-0.0350352437876577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7</f>
        <v>48564</v>
      </c>
      <c r="B88" s="0" t="str">
        <f aca="false">Generation_sensitivity!B427</f>
        <v>CTL_GN1_</v>
      </c>
      <c r="C88" s="0" t="str">
        <f aca="false">Generation_sensitivity!C427</f>
        <v>4</v>
      </c>
      <c r="D88" s="0" t="str">
        <f aca="false">Generation_sensitivity!D427</f>
        <v>HOUSTON</v>
      </c>
      <c r="E88" s="0" t="str">
        <f aca="false">Generation_sensitivity!E427</f>
        <v>YES</v>
      </c>
      <c r="F88" s="0" t="n">
        <f aca="false">Generation_sensitivity!F427</f>
        <v>12.9</v>
      </c>
      <c r="G88" s="0" t="n">
        <f aca="false">Generation_sensitivity!G427</f>
        <v>12.9</v>
      </c>
      <c r="H88" s="0" t="n">
        <f aca="false">Generation_sensitivity!H427</f>
        <v>54.5</v>
      </c>
      <c r="I88" s="0" t="n">
        <f aca="false">Generation_sensitivity!N427</f>
        <v>-0.030285</v>
      </c>
      <c r="J88" s="0" t="str">
        <f aca="false">Generation_sensitivity!O427</f>
        <v>houston</v>
      </c>
      <c r="K88" s="0" t="n">
        <f aca="false">Generation_sensitivity!P427</f>
        <v>7</v>
      </c>
      <c r="L88" s="0" t="str">
        <f aca="false">Generation_sensitivity!Q427</f>
        <v>N</v>
      </c>
      <c r="M88" s="0" t="str">
        <f aca="false">Generation_sensitivity!R427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6505325</v>
      </c>
      <c r="R88" s="0" t="n">
        <v>0</v>
      </c>
      <c r="S88" s="0" t="n">
        <f aca="false">IF(P88&gt;0,I88-Z$7,I88-Z$6)</f>
        <v>-0.035035243787657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28</f>
        <v>48565</v>
      </c>
      <c r="B89" s="0" t="str">
        <f aca="false">Generation_sensitivity!B428</f>
        <v>CTL_GN2_</v>
      </c>
      <c r="C89" s="0" t="str">
        <f aca="false">Generation_sensitivity!C428</f>
        <v>5</v>
      </c>
      <c r="D89" s="0" t="str">
        <f aca="false">Generation_sensitivity!D428</f>
        <v>HOUSTON</v>
      </c>
      <c r="E89" s="0" t="str">
        <f aca="false">Generation_sensitivity!E428</f>
        <v>YES</v>
      </c>
      <c r="F89" s="0" t="n">
        <f aca="false">Generation_sensitivity!F428</f>
        <v>3.4</v>
      </c>
      <c r="G89" s="0" t="n">
        <f aca="false">Generation_sensitivity!G428</f>
        <v>3.4</v>
      </c>
      <c r="H89" s="0" t="n">
        <f aca="false">Generation_sensitivity!H428</f>
        <v>12.2</v>
      </c>
      <c r="I89" s="0" t="n">
        <f aca="false">Generation_sensitivity!N428</f>
        <v>-0.030285</v>
      </c>
      <c r="J89" s="0" t="str">
        <f aca="false">Generation_sensitivity!O428</f>
        <v>houston</v>
      </c>
      <c r="K89" s="0" t="n">
        <f aca="false">Generation_sensitivity!P428</f>
        <v>7</v>
      </c>
      <c r="L89" s="0" t="str">
        <f aca="false">Generation_sensitivity!Q428</f>
        <v>N</v>
      </c>
      <c r="M89" s="0" t="str">
        <f aca="false">Generation_sensitivity!R428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369477</v>
      </c>
      <c r="R89" s="0" t="n">
        <v>0</v>
      </c>
      <c r="S89" s="0" t="n">
        <f aca="false">IF(P89&gt;0,I89-Z$7,I89-Z$6)</f>
        <v>-0.0350352437876577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3</f>
        <v>48873</v>
      </c>
      <c r="B90" s="0" t="str">
        <f aca="false">Generation_sensitivity!B503</f>
        <v>THW_ST3_</v>
      </c>
      <c r="C90" s="0" t="str">
        <f aca="false">Generation_sensitivity!C503</f>
        <v>3</v>
      </c>
      <c r="D90" s="0" t="str">
        <f aca="false">Generation_sensitivity!D503</f>
        <v>HOUSTON</v>
      </c>
      <c r="E90" s="0" t="str">
        <f aca="false">Generation_sensitivity!E503</f>
        <v>YES</v>
      </c>
      <c r="F90" s="0" t="n">
        <f aca="false">Generation_sensitivity!F503</f>
        <v>104</v>
      </c>
      <c r="G90" s="0" t="n">
        <f aca="false">Generation_sensitivity!G503</f>
        <v>19</v>
      </c>
      <c r="H90" s="0" t="n">
        <f aca="false">Generation_sensitivity!H503</f>
        <v>104</v>
      </c>
      <c r="I90" s="0" t="n">
        <f aca="false">Generation_sensitivity!N503</f>
        <v>-0.027243</v>
      </c>
      <c r="J90" s="0" t="str">
        <f aca="false">Generation_sensitivity!O503</f>
        <v>houston</v>
      </c>
      <c r="K90" s="0" t="n">
        <f aca="false">Generation_sensitivity!P503</f>
        <v>9</v>
      </c>
      <c r="L90" s="0" t="str">
        <f aca="false">Generation_sensitivity!Q503</f>
        <v>Y</v>
      </c>
      <c r="M90" s="0" t="str">
        <f aca="false">Generation_sensitivity!R503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.833272</v>
      </c>
      <c r="R90" s="0" t="n">
        <v>104</v>
      </c>
      <c r="S90" s="0" t="n">
        <f aca="false">IF(P90&gt;0,I90-Z$7,I90-Z$6)</f>
        <v>-0.0319932437876577</v>
      </c>
      <c r="T90" s="0" t="n">
        <f aca="false">IF(AND(C90&lt;&gt;"MB",C90&lt;&gt;"EQ"),IF(M90="Y",H90*S90,0),0)</f>
        <v>-3.327297353916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4</f>
        <v>48874</v>
      </c>
      <c r="B91" s="0" t="str">
        <f aca="false">Generation_sensitivity!B504</f>
        <v>THW_ST4_</v>
      </c>
      <c r="C91" s="0" t="str">
        <f aca="false">Generation_sensitivity!C504</f>
        <v>4</v>
      </c>
      <c r="D91" s="0" t="str">
        <f aca="false">Generation_sensitivity!D504</f>
        <v>HOUSTON</v>
      </c>
      <c r="E91" s="0" t="str">
        <f aca="false">Generation_sensitivity!E504</f>
        <v>YES</v>
      </c>
      <c r="F91" s="0" t="n">
        <f aca="false">Generation_sensitivity!F504</f>
        <v>90.4</v>
      </c>
      <c r="G91" s="0" t="n">
        <f aca="false">Generation_sensitivity!G504</f>
        <v>19</v>
      </c>
      <c r="H91" s="0" t="n">
        <f aca="false">Generation_sensitivity!H504</f>
        <v>104</v>
      </c>
      <c r="I91" s="0" t="n">
        <f aca="false">Generation_sensitivity!N504</f>
        <v>-0.027243</v>
      </c>
      <c r="J91" s="0" t="str">
        <f aca="false">Generation_sensitivity!O504</f>
        <v>houston</v>
      </c>
      <c r="K91" s="0" t="n">
        <f aca="false">Generation_sensitivity!P504</f>
        <v>9</v>
      </c>
      <c r="L91" s="0" t="str">
        <f aca="false">Generation_sensitivity!Q504</f>
        <v>Y</v>
      </c>
      <c r="M91" s="0" t="str">
        <f aca="false">Generation_sensitivity!R504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.833272</v>
      </c>
      <c r="R91" s="0" t="n">
        <v>104</v>
      </c>
      <c r="S91" s="0" t="n">
        <f aca="false">IF(P91&gt;0,I91-Z$7,I91-Z$6)</f>
        <v>-0.0319932437876577</v>
      </c>
      <c r="T91" s="0" t="n">
        <f aca="false">IF(AND(C91&lt;&gt;"MB",C91&lt;&gt;"EQ"),IF(M91="Y",H91*S91,0),0)</f>
        <v>-3.327297353916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5</f>
        <v>48875</v>
      </c>
      <c r="B92" s="0" t="str">
        <f aca="false">Generation_sensitivity!B505</f>
        <v>THW_3132</v>
      </c>
      <c r="C92" s="0" t="str">
        <f aca="false">Generation_sensitivity!C505</f>
        <v>A</v>
      </c>
      <c r="D92" s="0" t="str">
        <f aca="false">Generation_sensitivity!D505</f>
        <v>HOUSTON</v>
      </c>
      <c r="E92" s="0" t="str">
        <f aca="false">Generation_sensitivity!E505</f>
        <v>YES</v>
      </c>
      <c r="F92" s="0" t="n">
        <f aca="false">Generation_sensitivity!F505</f>
        <v>54</v>
      </c>
      <c r="G92" s="0" t="n">
        <f aca="false">Generation_sensitivity!G505</f>
        <v>5</v>
      </c>
      <c r="H92" s="0" t="n">
        <f aca="false">Generation_sensitivity!H505</f>
        <v>54</v>
      </c>
      <c r="I92" s="0" t="n">
        <f aca="false">Generation_sensitivity!N505</f>
        <v>-0.027243</v>
      </c>
      <c r="J92" s="0" t="str">
        <f aca="false">Generation_sensitivity!O505</f>
        <v>houston</v>
      </c>
      <c r="K92" s="0" t="n">
        <f aca="false">Generation_sensitivity!P505</f>
        <v>9</v>
      </c>
      <c r="L92" s="0" t="str">
        <f aca="false">Generation_sensitivity!Q505</f>
        <v>Y</v>
      </c>
      <c r="M92" s="0" t="str">
        <f aca="false">Generation_sensitivity!R505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.471122</v>
      </c>
      <c r="R92" s="0" t="n">
        <v>54</v>
      </c>
      <c r="S92" s="0" t="n">
        <f aca="false">IF(P92&gt;0,I92-Z$7,I92-Z$6)</f>
        <v>-0.0319932437876577</v>
      </c>
      <c r="T92" s="0" t="n">
        <f aca="false">IF(AND(C92&lt;&gt;"MB",C92&lt;&gt;"EQ"),IF(M92="Y",H92*S92,0),0)</f>
        <v>-1.7276351645335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06</f>
        <v>48875</v>
      </c>
      <c r="B93" s="0" t="str">
        <f aca="false">Generation_sensitivity!B506</f>
        <v>THW_3132</v>
      </c>
      <c r="C93" s="0" t="str">
        <f aca="false">Generation_sensitivity!C506</f>
        <v>B</v>
      </c>
      <c r="D93" s="0" t="str">
        <f aca="false">Generation_sensitivity!D506</f>
        <v>HOUSTON</v>
      </c>
      <c r="E93" s="0" t="str">
        <f aca="false">Generation_sensitivity!E506</f>
        <v>YES</v>
      </c>
      <c r="F93" s="0" t="n">
        <f aca="false">Generation_sensitivity!F506</f>
        <v>53</v>
      </c>
      <c r="G93" s="0" t="n">
        <f aca="false">Generation_sensitivity!G506</f>
        <v>5</v>
      </c>
      <c r="H93" s="0" t="n">
        <f aca="false">Generation_sensitivity!H506</f>
        <v>53</v>
      </c>
      <c r="I93" s="0" t="n">
        <f aca="false">Generation_sensitivity!N506</f>
        <v>-0.027243</v>
      </c>
      <c r="J93" s="0" t="str">
        <f aca="false">Generation_sensitivity!O506</f>
        <v>houston</v>
      </c>
      <c r="K93" s="0" t="n">
        <f aca="false">Generation_sensitivity!P506</f>
        <v>9</v>
      </c>
      <c r="L93" s="0" t="str">
        <f aca="false">Generation_sensitivity!Q506</f>
        <v>Y</v>
      </c>
      <c r="M93" s="0" t="str">
        <f aca="false">Generation_sensitivity!R506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443879</v>
      </c>
      <c r="R93" s="0" t="n">
        <v>53</v>
      </c>
      <c r="S93" s="0" t="n">
        <f aca="false">IF(P93&gt;0,I93-Z$7,I93-Z$6)</f>
        <v>-0.0319932437876577</v>
      </c>
      <c r="T93" s="0" t="n">
        <f aca="false">IF(AND(C93&lt;&gt;"MB",C93&lt;&gt;"EQ"),IF(M93="Y",H93*S93,0),0)</f>
        <v>-1.6956419207458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07</f>
        <v>48877</v>
      </c>
      <c r="B94" s="0" t="str">
        <f aca="false">Generation_sensitivity!B507</f>
        <v>THW_3334</v>
      </c>
      <c r="C94" s="0" t="str">
        <f aca="false">Generation_sensitivity!C507</f>
        <v>C</v>
      </c>
      <c r="D94" s="0" t="str">
        <f aca="false">Generation_sensitivity!D507</f>
        <v>HOUSTON</v>
      </c>
      <c r="E94" s="0" t="str">
        <f aca="false">Generation_sensitivity!E507</f>
        <v>YES</v>
      </c>
      <c r="F94" s="0" t="n">
        <f aca="false">Generation_sensitivity!F507</f>
        <v>57</v>
      </c>
      <c r="G94" s="0" t="n">
        <f aca="false">Generation_sensitivity!G507</f>
        <v>5</v>
      </c>
      <c r="H94" s="0" t="n">
        <f aca="false">Generation_sensitivity!H507</f>
        <v>54</v>
      </c>
      <c r="I94" s="0" t="n">
        <f aca="false">Generation_sensitivity!N507</f>
        <v>-0.027243</v>
      </c>
      <c r="J94" s="0" t="str">
        <f aca="false">Generation_sensitivity!O507</f>
        <v>houston</v>
      </c>
      <c r="K94" s="0" t="n">
        <f aca="false">Generation_sensitivity!P507</f>
        <v>9</v>
      </c>
      <c r="L94" s="0" t="str">
        <f aca="false">Generation_sensitivity!Q507</f>
        <v>Y</v>
      </c>
      <c r="M94" s="0" t="str">
        <f aca="false">Generation_sensitivity!R507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471122</v>
      </c>
      <c r="R94" s="0" t="n">
        <v>54</v>
      </c>
      <c r="S94" s="0" t="n">
        <f aca="false">IF(P94&gt;0,I94-Z$7,I94-Z$6)</f>
        <v>-0.0319932437876577</v>
      </c>
      <c r="T94" s="0" t="n">
        <f aca="false">IF(AND(C94&lt;&gt;"MB",C94&lt;&gt;"EQ"),IF(M94="Y",H94*S94,0),0)</f>
        <v>-1.7276351645335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08</f>
        <v>48877</v>
      </c>
      <c r="B95" s="0" t="str">
        <f aca="false">Generation_sensitivity!B508</f>
        <v>THW_3334</v>
      </c>
      <c r="C95" s="0" t="str">
        <f aca="false">Generation_sensitivity!C508</f>
        <v>D</v>
      </c>
      <c r="D95" s="0" t="str">
        <f aca="false">Generation_sensitivity!D508</f>
        <v>HOUSTON</v>
      </c>
      <c r="E95" s="0" t="str">
        <f aca="false">Generation_sensitivity!E508</f>
        <v>YES</v>
      </c>
      <c r="F95" s="0" t="n">
        <f aca="false">Generation_sensitivity!F508</f>
        <v>57</v>
      </c>
      <c r="G95" s="0" t="n">
        <f aca="false">Generation_sensitivity!G508</f>
        <v>5</v>
      </c>
      <c r="H95" s="0" t="n">
        <f aca="false">Generation_sensitivity!H508</f>
        <v>57</v>
      </c>
      <c r="I95" s="0" t="n">
        <f aca="false">Generation_sensitivity!N508</f>
        <v>-0.027243</v>
      </c>
      <c r="J95" s="0" t="str">
        <f aca="false">Generation_sensitivity!O508</f>
        <v>houston</v>
      </c>
      <c r="K95" s="0" t="n">
        <f aca="false">Generation_sensitivity!P508</f>
        <v>9</v>
      </c>
      <c r="L95" s="0" t="str">
        <f aca="false">Generation_sensitivity!Q508</f>
        <v>Y</v>
      </c>
      <c r="M95" s="0" t="str">
        <f aca="false">Generation_sensitivity!R508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552851</v>
      </c>
      <c r="R95" s="0" t="n">
        <v>57</v>
      </c>
      <c r="S95" s="0" t="n">
        <f aca="false">IF(P95&gt;0,I95-Z$7,I95-Z$6)</f>
        <v>-0.0319932437876577</v>
      </c>
      <c r="T95" s="0" t="n">
        <f aca="false">IF(AND(C95&lt;&gt;"MB",C95&lt;&gt;"EQ"),IF(M95="Y",H95*S95,0),0)</f>
        <v>-1.8236148958964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09</f>
        <v>48879</v>
      </c>
      <c r="B96" s="0" t="str">
        <f aca="false">Generation_sensitivity!B509</f>
        <v>THW_4142</v>
      </c>
      <c r="C96" s="0" t="str">
        <f aca="false">Generation_sensitivity!C509</f>
        <v>E</v>
      </c>
      <c r="D96" s="0" t="str">
        <f aca="false">Generation_sensitivity!D509</f>
        <v>HOUSTON</v>
      </c>
      <c r="E96" s="0" t="str">
        <f aca="false">Generation_sensitivity!E509</f>
        <v>YES</v>
      </c>
      <c r="F96" s="0" t="n">
        <f aca="false">Generation_sensitivity!F509</f>
        <v>46.9</v>
      </c>
      <c r="G96" s="0" t="n">
        <f aca="false">Generation_sensitivity!G509</f>
        <v>5</v>
      </c>
      <c r="H96" s="0" t="n">
        <f aca="false">Generation_sensitivity!H509</f>
        <v>54</v>
      </c>
      <c r="I96" s="0" t="n">
        <f aca="false">Generation_sensitivity!N509</f>
        <v>-0.027243</v>
      </c>
      <c r="J96" s="0" t="str">
        <f aca="false">Generation_sensitivity!O509</f>
        <v>houston</v>
      </c>
      <c r="K96" s="0" t="n">
        <f aca="false">Generation_sensitivity!P509</f>
        <v>9</v>
      </c>
      <c r="L96" s="0" t="str">
        <f aca="false">Generation_sensitivity!Q509</f>
        <v>Y</v>
      </c>
      <c r="M96" s="0" t="str">
        <f aca="false">Generation_sensitivity!R509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471122</v>
      </c>
      <c r="R96" s="0" t="n">
        <v>54</v>
      </c>
      <c r="S96" s="0" t="n">
        <f aca="false">IF(P96&gt;0,I96-Z$7,I96-Z$6)</f>
        <v>-0.0319932437876577</v>
      </c>
      <c r="T96" s="0" t="n">
        <f aca="false">IF(AND(C96&lt;&gt;"MB",C96&lt;&gt;"EQ"),IF(M96="Y",H96*S96,0),0)</f>
        <v>-1.7276351645335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10</f>
        <v>48879</v>
      </c>
      <c r="B97" s="0" t="str">
        <f aca="false">Generation_sensitivity!B510</f>
        <v>THW_4142</v>
      </c>
      <c r="C97" s="0" t="str">
        <f aca="false">Generation_sensitivity!C510</f>
        <v>F</v>
      </c>
      <c r="D97" s="0" t="str">
        <f aca="false">Generation_sensitivity!D510</f>
        <v>HOUSTON</v>
      </c>
      <c r="E97" s="0" t="str">
        <f aca="false">Generation_sensitivity!E510</f>
        <v>YES</v>
      </c>
      <c r="F97" s="0" t="n">
        <f aca="false">Generation_sensitivity!F510</f>
        <v>46.9</v>
      </c>
      <c r="G97" s="0" t="n">
        <f aca="false">Generation_sensitivity!G510</f>
        <v>5</v>
      </c>
      <c r="H97" s="0" t="n">
        <f aca="false">Generation_sensitivity!H510</f>
        <v>54</v>
      </c>
      <c r="I97" s="0" t="n">
        <f aca="false">Generation_sensitivity!N510</f>
        <v>-0.027243</v>
      </c>
      <c r="J97" s="0" t="str">
        <f aca="false">Generation_sensitivity!O510</f>
        <v>houston</v>
      </c>
      <c r="K97" s="0" t="n">
        <f aca="false">Generation_sensitivity!P510</f>
        <v>9</v>
      </c>
      <c r="L97" s="0" t="str">
        <f aca="false">Generation_sensitivity!Q510</f>
        <v>Y</v>
      </c>
      <c r="M97" s="0" t="str">
        <f aca="false">Generation_sensitivity!R510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.471122</v>
      </c>
      <c r="R97" s="0" t="n">
        <v>54</v>
      </c>
      <c r="S97" s="0" t="n">
        <f aca="false">IF(P97&gt;0,I97-Z$7,I97-Z$6)</f>
        <v>-0.0319932437876577</v>
      </c>
      <c r="T97" s="0" t="n">
        <f aca="false">IF(AND(C97&lt;&gt;"MB",C97&lt;&gt;"EQ"),IF(M97="Y",H97*S97,0),0)</f>
        <v>-1.7276351645335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11</f>
        <v>48881</v>
      </c>
      <c r="B98" s="0" t="str">
        <f aca="false">Generation_sensitivity!B511</f>
        <v>THW_4344</v>
      </c>
      <c r="C98" s="0" t="str">
        <f aca="false">Generation_sensitivity!C511</f>
        <v>G</v>
      </c>
      <c r="D98" s="0" t="str">
        <f aca="false">Generation_sensitivity!D511</f>
        <v>HOUSTON</v>
      </c>
      <c r="E98" s="0" t="str">
        <f aca="false">Generation_sensitivity!E511</f>
        <v>YES</v>
      </c>
      <c r="F98" s="0" t="n">
        <f aca="false">Generation_sensitivity!F511</f>
        <v>50.4</v>
      </c>
      <c r="G98" s="0" t="n">
        <f aca="false">Generation_sensitivity!G511</f>
        <v>5</v>
      </c>
      <c r="H98" s="0" t="n">
        <f aca="false">Generation_sensitivity!H511</f>
        <v>58</v>
      </c>
      <c r="I98" s="0" t="n">
        <f aca="false">Generation_sensitivity!N511</f>
        <v>-0.027243</v>
      </c>
      <c r="J98" s="0" t="str">
        <f aca="false">Generation_sensitivity!O511</f>
        <v>houston</v>
      </c>
      <c r="K98" s="0" t="n">
        <f aca="false">Generation_sensitivity!P511</f>
        <v>9</v>
      </c>
      <c r="L98" s="0" t="str">
        <f aca="false">Generation_sensitivity!Q511</f>
        <v>Y</v>
      </c>
      <c r="M98" s="0" t="str">
        <f aca="false">Generation_sensitivity!R511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.580094</v>
      </c>
      <c r="R98" s="0" t="n">
        <v>58</v>
      </c>
      <c r="S98" s="0" t="n">
        <f aca="false">IF(P98&gt;0,I98-Z$7,I98-Z$6)</f>
        <v>-0.0319932437876577</v>
      </c>
      <c r="T98" s="0" t="n">
        <f aca="false">IF(AND(C98&lt;&gt;"MB",C98&lt;&gt;"EQ"),IF(M98="Y",H98*S98,0),0)</f>
        <v>-1.85560813968415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12</f>
        <v>48881</v>
      </c>
      <c r="B99" s="0" t="str">
        <f aca="false">Generation_sensitivity!B512</f>
        <v>THW_4344</v>
      </c>
      <c r="C99" s="0" t="str">
        <f aca="false">Generation_sensitivity!C512</f>
        <v>H</v>
      </c>
      <c r="D99" s="0" t="str">
        <f aca="false">Generation_sensitivity!D512</f>
        <v>HOUSTON</v>
      </c>
      <c r="E99" s="0" t="str">
        <f aca="false">Generation_sensitivity!E512</f>
        <v>YES</v>
      </c>
      <c r="F99" s="0" t="n">
        <f aca="false">Generation_sensitivity!F512</f>
        <v>50.4</v>
      </c>
      <c r="G99" s="0" t="n">
        <f aca="false">Generation_sensitivity!G512</f>
        <v>5</v>
      </c>
      <c r="H99" s="0" t="n">
        <f aca="false">Generation_sensitivity!H512</f>
        <v>58</v>
      </c>
      <c r="I99" s="0" t="n">
        <f aca="false">Generation_sensitivity!N512</f>
        <v>-0.027243</v>
      </c>
      <c r="J99" s="0" t="str">
        <f aca="false">Generation_sensitivity!O512</f>
        <v>houston</v>
      </c>
      <c r="K99" s="0" t="n">
        <f aca="false">Generation_sensitivity!P512</f>
        <v>9</v>
      </c>
      <c r="L99" s="0" t="str">
        <f aca="false">Generation_sensitivity!Q512</f>
        <v>Y</v>
      </c>
      <c r="M99" s="0" t="str">
        <f aca="false">Generation_sensitivity!R512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580094</v>
      </c>
      <c r="R99" s="0" t="n">
        <v>58</v>
      </c>
      <c r="S99" s="0" t="n">
        <f aca="false">IF(P99&gt;0,I99-Z$7,I99-Z$6)</f>
        <v>-0.0319932437876577</v>
      </c>
      <c r="T99" s="0" t="n">
        <f aca="false">IF(AND(C99&lt;&gt;"MB",C99&lt;&gt;"EQ"),IF(M99="Y",H99*S99,0),0)</f>
        <v>-1.8556081396841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76</f>
        <v>48772</v>
      </c>
      <c r="B100" s="0" t="str">
        <f aca="false">Generation_sensitivity!B476</f>
        <v>PHR_GN2_</v>
      </c>
      <c r="C100" s="0" t="str">
        <f aca="false">Generation_sensitivity!C476</f>
        <v>MB</v>
      </c>
      <c r="D100" s="0" t="str">
        <f aca="false">Generation_sensitivity!D476</f>
        <v>HOUSTON</v>
      </c>
      <c r="E100" s="0" t="str">
        <f aca="false">Generation_sensitivity!E476</f>
        <v>YES</v>
      </c>
      <c r="F100" s="0" t="n">
        <f aca="false">Generation_sensitivity!F476</f>
        <v>0</v>
      </c>
      <c r="G100" s="0" t="n">
        <f aca="false">Generation_sensitivity!G476</f>
        <v>72</v>
      </c>
      <c r="H100" s="0" t="n">
        <f aca="false">Generation_sensitivity!H476</f>
        <v>459</v>
      </c>
      <c r="I100" s="0" t="n">
        <f aca="false">Generation_sensitivity!N476</f>
        <v>-0.024557</v>
      </c>
      <c r="J100" s="0" t="str">
        <f aca="false">Generation_sensitivity!O476</f>
        <v>houston</v>
      </c>
      <c r="K100" s="0" t="n">
        <f aca="false">Generation_sensitivity!P476</f>
        <v>10</v>
      </c>
      <c r="L100" s="0" t="str">
        <f aca="false">Generation_sensitivity!Q476</f>
        <v>Y</v>
      </c>
      <c r="M100" s="0" t="str">
        <f aca="false">Generation_sensitivity!R476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-0.0293072437876577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14</f>
        <v>48885</v>
      </c>
      <c r="B101" s="0" t="str">
        <f aca="false">Generation_sensitivity!B514</f>
        <v>THW_5152</v>
      </c>
      <c r="C101" s="0" t="str">
        <f aca="false">Generation_sensitivity!C514</f>
        <v>A</v>
      </c>
      <c r="D101" s="0" t="str">
        <f aca="false">Generation_sensitivity!D514</f>
        <v>HOUSTON</v>
      </c>
      <c r="E101" s="0" t="str">
        <f aca="false">Generation_sensitivity!E514</f>
        <v>YES</v>
      </c>
      <c r="F101" s="0" t="n">
        <f aca="false">Generation_sensitivity!F514</f>
        <v>0</v>
      </c>
      <c r="G101" s="0" t="n">
        <f aca="false">Generation_sensitivity!G514</f>
        <v>5</v>
      </c>
      <c r="H101" s="0" t="n">
        <f aca="false">Generation_sensitivity!H514</f>
        <v>56</v>
      </c>
      <c r="I101" s="0" t="n">
        <f aca="false">Generation_sensitivity!N514</f>
        <v>-0.023421</v>
      </c>
      <c r="J101" s="0" t="str">
        <f aca="false">Generation_sensitivity!O514</f>
        <v>houston</v>
      </c>
      <c r="K101" s="0" t="n">
        <f aca="false">Generation_sensitivity!P514</f>
        <v>13</v>
      </c>
      <c r="L101" s="0" t="str">
        <f aca="false">Generation_sensitivity!Q514</f>
        <v>Y</v>
      </c>
      <c r="M101" s="0" t="str">
        <f aca="false">Generation_sensitivity!R514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311576</v>
      </c>
      <c r="R101" s="0" t="n">
        <v>56</v>
      </c>
      <c r="S101" s="0" t="n">
        <f aca="false">IF(P101&gt;0,I101-Z$7,I101-Z$6)</f>
        <v>-0.0281712437876577</v>
      </c>
      <c r="T101" s="0" t="n">
        <f aca="false">IF(AND(C101&lt;&gt;"MB",C101&lt;&gt;"EQ"),IF(M101="Y",H101*S101,0),0)</f>
        <v>-1.5775896521088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15</f>
        <v>48885</v>
      </c>
      <c r="B102" s="0" t="str">
        <f aca="false">Generation_sensitivity!B515</f>
        <v>THW_5152</v>
      </c>
      <c r="C102" s="0" t="str">
        <f aca="false">Generation_sensitivity!C515</f>
        <v>B</v>
      </c>
      <c r="D102" s="0" t="str">
        <f aca="false">Generation_sensitivity!D515</f>
        <v>HOUSTON</v>
      </c>
      <c r="E102" s="0" t="str">
        <f aca="false">Generation_sensitivity!E515</f>
        <v>YES</v>
      </c>
      <c r="F102" s="0" t="n">
        <f aca="false">Generation_sensitivity!F515</f>
        <v>0</v>
      </c>
      <c r="G102" s="0" t="n">
        <f aca="false">Generation_sensitivity!G515</f>
        <v>5</v>
      </c>
      <c r="H102" s="0" t="n">
        <f aca="false">Generation_sensitivity!H515</f>
        <v>59</v>
      </c>
      <c r="I102" s="0" t="n">
        <f aca="false">Generation_sensitivity!N515</f>
        <v>-0.023421</v>
      </c>
      <c r="J102" s="0" t="str">
        <f aca="false">Generation_sensitivity!O515</f>
        <v>houston</v>
      </c>
      <c r="K102" s="0" t="n">
        <f aca="false">Generation_sensitivity!P515</f>
        <v>13</v>
      </c>
      <c r="L102" s="0" t="str">
        <f aca="false">Generation_sensitivity!Q515</f>
        <v>Y</v>
      </c>
      <c r="M102" s="0" t="str">
        <f aca="false">Generation_sensitivity!R515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381839</v>
      </c>
      <c r="R102" s="0" t="n">
        <v>59</v>
      </c>
      <c r="S102" s="0" t="n">
        <f aca="false">IF(P102&gt;0,I102-Z$7,I102-Z$6)</f>
        <v>-0.0281712437876577</v>
      </c>
      <c r="T102" s="0" t="n">
        <f aca="false">IF(AND(C102&lt;&gt;"MB",C102&lt;&gt;"EQ"),IF(M102="Y",H102*S102,0),0)</f>
        <v>-1.6621033834718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16</f>
        <v>48886</v>
      </c>
      <c r="B103" s="0" t="str">
        <f aca="false">Generation_sensitivity!B516</f>
        <v>THW_5354</v>
      </c>
      <c r="C103" s="0" t="str">
        <f aca="false">Generation_sensitivity!C516</f>
        <v>C</v>
      </c>
      <c r="D103" s="0" t="str">
        <f aca="false">Generation_sensitivity!D516</f>
        <v>HOUSTON</v>
      </c>
      <c r="E103" s="0" t="str">
        <f aca="false">Generation_sensitivity!E516</f>
        <v>YES</v>
      </c>
      <c r="F103" s="0" t="n">
        <f aca="false">Generation_sensitivity!F516</f>
        <v>0</v>
      </c>
      <c r="G103" s="0" t="n">
        <f aca="false">Generation_sensitivity!G516</f>
        <v>5</v>
      </c>
      <c r="H103" s="0" t="n">
        <f aca="false">Generation_sensitivity!H516</f>
        <v>56</v>
      </c>
      <c r="I103" s="0" t="n">
        <f aca="false">Generation_sensitivity!N516</f>
        <v>-0.023421</v>
      </c>
      <c r="J103" s="0" t="str">
        <f aca="false">Generation_sensitivity!O516</f>
        <v>houston</v>
      </c>
      <c r="K103" s="0" t="n">
        <f aca="false">Generation_sensitivity!P516</f>
        <v>13</v>
      </c>
      <c r="L103" s="0" t="str">
        <f aca="false">Generation_sensitivity!Q516</f>
        <v>Y</v>
      </c>
      <c r="M103" s="0" t="str">
        <f aca="false">Generation_sensitivity!R516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311576</v>
      </c>
      <c r="R103" s="0" t="n">
        <v>56</v>
      </c>
      <c r="S103" s="0" t="n">
        <f aca="false">IF(P103&gt;0,I103-Z$7,I103-Z$6)</f>
        <v>-0.0281712437876577</v>
      </c>
      <c r="T103" s="0" t="n">
        <f aca="false">IF(AND(C103&lt;&gt;"MB",C103&lt;&gt;"EQ"),IF(M103="Y",H103*S103,0),0)</f>
        <v>-1.5775896521088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17</f>
        <v>48886</v>
      </c>
      <c r="B104" s="0" t="str">
        <f aca="false">Generation_sensitivity!B517</f>
        <v>THW_5354</v>
      </c>
      <c r="C104" s="0" t="str">
        <f aca="false">Generation_sensitivity!C517</f>
        <v>D</v>
      </c>
      <c r="D104" s="0" t="str">
        <f aca="false">Generation_sensitivity!D517</f>
        <v>HOUSTON</v>
      </c>
      <c r="E104" s="0" t="str">
        <f aca="false">Generation_sensitivity!E517</f>
        <v>YES</v>
      </c>
      <c r="F104" s="0" t="n">
        <f aca="false">Generation_sensitivity!F517</f>
        <v>0</v>
      </c>
      <c r="G104" s="0" t="n">
        <f aca="false">Generation_sensitivity!G517</f>
        <v>5</v>
      </c>
      <c r="H104" s="0" t="n">
        <f aca="false">Generation_sensitivity!H517</f>
        <v>56</v>
      </c>
      <c r="I104" s="0" t="n">
        <f aca="false">Generation_sensitivity!N517</f>
        <v>-0.023421</v>
      </c>
      <c r="J104" s="0" t="str">
        <f aca="false">Generation_sensitivity!O517</f>
        <v>houston</v>
      </c>
      <c r="K104" s="0" t="n">
        <f aca="false">Generation_sensitivity!P517</f>
        <v>13</v>
      </c>
      <c r="L104" s="0" t="str">
        <f aca="false">Generation_sensitivity!Q517</f>
        <v>Y</v>
      </c>
      <c r="M104" s="0" t="str">
        <f aca="false">Generation_sensitivity!R517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.311576</v>
      </c>
      <c r="R104" s="0" t="n">
        <v>56</v>
      </c>
      <c r="S104" s="0" t="n">
        <f aca="false">IF(P104&gt;0,I104-Z$7,I104-Z$6)</f>
        <v>-0.0281712437876577</v>
      </c>
      <c r="T104" s="0" t="n">
        <f aca="false">IF(AND(C104&lt;&gt;"MB",C104&lt;&gt;"EQ"),IF(M104="Y",H104*S104,0),0)</f>
        <v>-1.5775896521088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18</f>
        <v>48887</v>
      </c>
      <c r="B105" s="0" t="str">
        <f aca="false">Generation_sensitivity!B518</f>
        <v>THW_5556</v>
      </c>
      <c r="C105" s="0" t="str">
        <f aca="false">Generation_sensitivity!C518</f>
        <v>E</v>
      </c>
      <c r="D105" s="0" t="str">
        <f aca="false">Generation_sensitivity!D518</f>
        <v>HOUSTON</v>
      </c>
      <c r="E105" s="0" t="str">
        <f aca="false">Generation_sensitivity!E518</f>
        <v>YES</v>
      </c>
      <c r="F105" s="0" t="n">
        <f aca="false">Generation_sensitivity!F518</f>
        <v>0</v>
      </c>
      <c r="G105" s="0" t="n">
        <f aca="false">Generation_sensitivity!G518</f>
        <v>5</v>
      </c>
      <c r="H105" s="0" t="n">
        <f aca="false">Generation_sensitivity!H518</f>
        <v>59</v>
      </c>
      <c r="I105" s="0" t="n">
        <f aca="false">Generation_sensitivity!N518</f>
        <v>-0.023421</v>
      </c>
      <c r="J105" s="0" t="str">
        <f aca="false">Generation_sensitivity!O518</f>
        <v>houston</v>
      </c>
      <c r="K105" s="0" t="n">
        <f aca="false">Generation_sensitivity!P518</f>
        <v>13</v>
      </c>
      <c r="L105" s="0" t="str">
        <f aca="false">Generation_sensitivity!Q518</f>
        <v>Y</v>
      </c>
      <c r="M105" s="0" t="str">
        <f aca="false">Generation_sensitivity!R518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.381839</v>
      </c>
      <c r="R105" s="0" t="n">
        <v>59</v>
      </c>
      <c r="S105" s="0" t="n">
        <f aca="false">IF(P105&gt;0,I105-Z$7,I105-Z$6)</f>
        <v>-0.0281712437876577</v>
      </c>
      <c r="T105" s="0" t="n">
        <f aca="false">IF(AND(C105&lt;&gt;"MB",C105&lt;&gt;"EQ"),IF(M105="Y",H105*S105,0),0)</f>
        <v>-1.6621033834718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19</f>
        <v>48887</v>
      </c>
      <c r="B106" s="0" t="str">
        <f aca="false">Generation_sensitivity!B519</f>
        <v>THW_5556</v>
      </c>
      <c r="C106" s="0" t="str">
        <f aca="false">Generation_sensitivity!C519</f>
        <v>F</v>
      </c>
      <c r="D106" s="0" t="str">
        <f aca="false">Generation_sensitivity!D519</f>
        <v>HOUSTON</v>
      </c>
      <c r="E106" s="0" t="str">
        <f aca="false">Generation_sensitivity!E519</f>
        <v>YES</v>
      </c>
      <c r="F106" s="0" t="n">
        <f aca="false">Generation_sensitivity!F519</f>
        <v>0</v>
      </c>
      <c r="G106" s="0" t="n">
        <f aca="false">Generation_sensitivity!G519</f>
        <v>5</v>
      </c>
      <c r="H106" s="0" t="n">
        <f aca="false">Generation_sensitivity!H519</f>
        <v>56</v>
      </c>
      <c r="I106" s="0" t="n">
        <f aca="false">Generation_sensitivity!N519</f>
        <v>-0.023421</v>
      </c>
      <c r="J106" s="0" t="str">
        <f aca="false">Generation_sensitivity!O519</f>
        <v>houston</v>
      </c>
      <c r="K106" s="0" t="n">
        <f aca="false">Generation_sensitivity!P519</f>
        <v>13</v>
      </c>
      <c r="L106" s="0" t="str">
        <f aca="false">Generation_sensitivity!Q519</f>
        <v>Y</v>
      </c>
      <c r="M106" s="0" t="str">
        <f aca="false">Generation_sensitivity!R519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1.311576</v>
      </c>
      <c r="R106" s="0" t="n">
        <v>56</v>
      </c>
      <c r="S106" s="0" t="n">
        <f aca="false">IF(P106&gt;0,I106-Z$7,I106-Z$6)</f>
        <v>-0.0281712437876577</v>
      </c>
      <c r="T106" s="0" t="n">
        <f aca="false">IF(AND(C106&lt;&gt;"MB",C106&lt;&gt;"EQ"),IF(M106="Y",H106*S106,0),0)</f>
        <v>-1.5775896521088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86</f>
        <v>38580</v>
      </c>
      <c r="B107" s="0" t="str">
        <f aca="false">Generation_sensitivity!B386</f>
        <v>TNBP_CGN</v>
      </c>
      <c r="C107" s="0" t="str">
        <f aca="false">Generation_sensitivity!C386</f>
        <v>1</v>
      </c>
      <c r="D107" s="0" t="str">
        <f aca="false">Generation_sensitivity!D386</f>
        <v>HOUSTON</v>
      </c>
      <c r="E107" s="0" t="str">
        <f aca="false">Generation_sensitivity!E386</f>
        <v>YES</v>
      </c>
      <c r="F107" s="0" t="n">
        <f aca="false">Generation_sensitivity!F386</f>
        <v>70.8</v>
      </c>
      <c r="G107" s="0" t="n">
        <f aca="false">Generation_sensitivity!G386</f>
        <v>0</v>
      </c>
      <c r="H107" s="0" t="n">
        <f aca="false">Generation_sensitivity!H386</f>
        <v>70.8</v>
      </c>
      <c r="I107" s="0" t="n">
        <f aca="false">Generation_sensitivity!N386</f>
        <v>-0.019597</v>
      </c>
      <c r="J107" s="0" t="str">
        <f aca="false">Generation_sensitivity!O386</f>
        <v>houston</v>
      </c>
      <c r="K107" s="0" t="n">
        <f aca="false">Generation_sensitivity!P386</f>
        <v>7</v>
      </c>
      <c r="L107" s="0" t="str">
        <f aca="false">Generation_sensitivity!Q386</f>
        <v>N</v>
      </c>
      <c r="M107" s="0" t="str">
        <f aca="false">Generation_sensitivity!R386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.3874676</v>
      </c>
      <c r="R107" s="0" t="n">
        <v>0</v>
      </c>
      <c r="S107" s="0" t="n">
        <f aca="false">IF(P107&gt;0,I107-Z$7,I107-Z$6)</f>
        <v>-0.0243472437876577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7</f>
        <v>38590</v>
      </c>
      <c r="B108" s="0" t="str">
        <f aca="false">Generation_sensitivity!B387</f>
        <v>TNBP_CGN</v>
      </c>
      <c r="C108" s="0" t="str">
        <f aca="false">Generation_sensitivity!C387</f>
        <v>2</v>
      </c>
      <c r="D108" s="0" t="str">
        <f aca="false">Generation_sensitivity!D387</f>
        <v>HOUSTON</v>
      </c>
      <c r="E108" s="0" t="str">
        <f aca="false">Generation_sensitivity!E387</f>
        <v>YES</v>
      </c>
      <c r="F108" s="0" t="n">
        <f aca="false">Generation_sensitivity!F387</f>
        <v>66.7</v>
      </c>
      <c r="G108" s="0" t="n">
        <f aca="false">Generation_sensitivity!G387</f>
        <v>0</v>
      </c>
      <c r="H108" s="0" t="n">
        <f aca="false">Generation_sensitivity!H387</f>
        <v>66.7</v>
      </c>
      <c r="I108" s="0" t="n">
        <f aca="false">Generation_sensitivity!N387</f>
        <v>-0.019597</v>
      </c>
      <c r="J108" s="0" t="str">
        <f aca="false">Generation_sensitivity!O387</f>
        <v>houston</v>
      </c>
      <c r="K108" s="0" t="n">
        <f aca="false">Generation_sensitivity!P387</f>
        <v>7</v>
      </c>
      <c r="L108" s="0" t="str">
        <f aca="false">Generation_sensitivity!Q387</f>
        <v>N</v>
      </c>
      <c r="M108" s="0" t="str">
        <f aca="false">Generation_sensitivity!R387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.3071199</v>
      </c>
      <c r="R108" s="0" t="n">
        <v>0</v>
      </c>
      <c r="S108" s="0" t="n">
        <f aca="false">IF(P108&gt;0,I108-Z$7,I108-Z$6)</f>
        <v>-0.0243472437876577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8</f>
        <v>38600</v>
      </c>
      <c r="B109" s="0" t="str">
        <f aca="false">Generation_sensitivity!B388</f>
        <v>TNBP_CGN</v>
      </c>
      <c r="C109" s="0" t="str">
        <f aca="false">Generation_sensitivity!C388</f>
        <v>5</v>
      </c>
      <c r="D109" s="0" t="str">
        <f aca="false">Generation_sensitivity!D388</f>
        <v>HOUSTON</v>
      </c>
      <c r="E109" s="0" t="str">
        <f aca="false">Generation_sensitivity!E388</f>
        <v>YES</v>
      </c>
      <c r="F109" s="0" t="n">
        <f aca="false">Generation_sensitivity!F388</f>
        <v>53</v>
      </c>
      <c r="G109" s="0" t="n">
        <f aca="false">Generation_sensitivity!G388</f>
        <v>0</v>
      </c>
      <c r="H109" s="0" t="n">
        <f aca="false">Generation_sensitivity!H388</f>
        <v>53</v>
      </c>
      <c r="I109" s="0" t="n">
        <f aca="false">Generation_sensitivity!N388</f>
        <v>-0.019597</v>
      </c>
      <c r="J109" s="0" t="str">
        <f aca="false">Generation_sensitivity!O388</f>
        <v>houston</v>
      </c>
      <c r="K109" s="0" t="n">
        <f aca="false">Generation_sensitivity!P388</f>
        <v>7</v>
      </c>
      <c r="L109" s="0" t="str">
        <f aca="false">Generation_sensitivity!Q388</f>
        <v>N</v>
      </c>
      <c r="M109" s="0" t="str">
        <f aca="false">Generation_sensitivity!R388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.038641</v>
      </c>
      <c r="R109" s="0" t="n">
        <v>0</v>
      </c>
      <c r="S109" s="0" t="n">
        <f aca="false">IF(P109&gt;0,I109-Z$7,I109-Z$6)</f>
        <v>-0.0243472437876577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9</f>
        <v>38611</v>
      </c>
      <c r="B110" s="0" t="str">
        <f aca="false">Generation_sensitivity!B389</f>
        <v>TNBPAMCG</v>
      </c>
      <c r="C110" s="0" t="str">
        <f aca="false">Generation_sensitivity!C389</f>
        <v>1</v>
      </c>
      <c r="D110" s="0" t="str">
        <f aca="false">Generation_sensitivity!D389</f>
        <v>HOUSTON</v>
      </c>
      <c r="E110" s="0" t="str">
        <f aca="false">Generation_sensitivity!E389</f>
        <v>YES</v>
      </c>
      <c r="F110" s="0" t="n">
        <f aca="false">Generation_sensitivity!F389</f>
        <v>153.2</v>
      </c>
      <c r="G110" s="0" t="n">
        <f aca="false">Generation_sensitivity!G389</f>
        <v>0</v>
      </c>
      <c r="H110" s="0" t="n">
        <f aca="false">Generation_sensitivity!H389</f>
        <v>153.2</v>
      </c>
      <c r="I110" s="0" t="n">
        <f aca="false">Generation_sensitivity!N389</f>
        <v>-0.019597</v>
      </c>
      <c r="J110" s="0" t="str">
        <f aca="false">Generation_sensitivity!O389</f>
        <v>houston</v>
      </c>
      <c r="K110" s="0" t="n">
        <f aca="false">Generation_sensitivity!P389</f>
        <v>8</v>
      </c>
      <c r="L110" s="0" t="str">
        <f aca="false">Generation_sensitivity!Q389</f>
        <v>N</v>
      </c>
      <c r="M110" s="0" t="str">
        <f aca="false">Generation_sensitivity!R389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3.0022604</v>
      </c>
      <c r="R110" s="0" t="n">
        <v>0</v>
      </c>
      <c r="S110" s="0" t="n">
        <f aca="false">IF(P110&gt;0,I110-Z$7,I110-Z$6)</f>
        <v>-0.0243472437876577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90</f>
        <v>38612</v>
      </c>
      <c r="B111" s="0" t="str">
        <f aca="false">Generation_sensitivity!B390</f>
        <v>TNBPAMCG</v>
      </c>
      <c r="C111" s="0" t="str">
        <f aca="false">Generation_sensitivity!C390</f>
        <v>2</v>
      </c>
      <c r="D111" s="0" t="str">
        <f aca="false">Generation_sensitivity!D390</f>
        <v>HOUSTON</v>
      </c>
      <c r="E111" s="0" t="str">
        <f aca="false">Generation_sensitivity!E390</f>
        <v>YES</v>
      </c>
      <c r="F111" s="0" t="n">
        <f aca="false">Generation_sensitivity!F390</f>
        <v>153.5</v>
      </c>
      <c r="G111" s="0" t="n">
        <f aca="false">Generation_sensitivity!G390</f>
        <v>0</v>
      </c>
      <c r="H111" s="0" t="n">
        <f aca="false">Generation_sensitivity!H390</f>
        <v>153.5</v>
      </c>
      <c r="I111" s="0" t="n">
        <f aca="false">Generation_sensitivity!N390</f>
        <v>-0.019597</v>
      </c>
      <c r="J111" s="0" t="str">
        <f aca="false">Generation_sensitivity!O390</f>
        <v>houston</v>
      </c>
      <c r="K111" s="0" t="n">
        <f aca="false">Generation_sensitivity!P390</f>
        <v>8</v>
      </c>
      <c r="L111" s="0" t="str">
        <f aca="false">Generation_sensitivity!Q390</f>
        <v>N</v>
      </c>
      <c r="M111" s="0" t="str">
        <f aca="false">Generation_sensitivity!R390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3.0081395</v>
      </c>
      <c r="R111" s="0" t="n">
        <v>0</v>
      </c>
      <c r="S111" s="0" t="n">
        <f aca="false">IF(P111&gt;0,I111-Z$7,I111-Z$6)</f>
        <v>-0.0243472437876577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1</f>
        <v>38613</v>
      </c>
      <c r="B112" s="0" t="str">
        <f aca="false">Generation_sensitivity!B391</f>
        <v>TNBPAMCG</v>
      </c>
      <c r="C112" s="0" t="str">
        <f aca="false">Generation_sensitivity!C391</f>
        <v>3</v>
      </c>
      <c r="D112" s="0" t="str">
        <f aca="false">Generation_sensitivity!D391</f>
        <v>HOUSTON</v>
      </c>
      <c r="E112" s="0" t="str">
        <f aca="false">Generation_sensitivity!E391</f>
        <v>YES</v>
      </c>
      <c r="F112" s="0" t="n">
        <f aca="false">Generation_sensitivity!F391</f>
        <v>152.3</v>
      </c>
      <c r="G112" s="0" t="n">
        <f aca="false">Generation_sensitivity!G391</f>
        <v>0</v>
      </c>
      <c r="H112" s="0" t="n">
        <f aca="false">Generation_sensitivity!H391</f>
        <v>152.3</v>
      </c>
      <c r="I112" s="0" t="n">
        <f aca="false">Generation_sensitivity!N391</f>
        <v>-0.019597</v>
      </c>
      <c r="J112" s="0" t="str">
        <f aca="false">Generation_sensitivity!O391</f>
        <v>houston</v>
      </c>
      <c r="K112" s="0" t="n">
        <f aca="false">Generation_sensitivity!P391</f>
        <v>8</v>
      </c>
      <c r="L112" s="0" t="str">
        <f aca="false">Generation_sensitivity!Q391</f>
        <v>N</v>
      </c>
      <c r="M112" s="0" t="str">
        <f aca="false">Generation_sensitivity!R391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.9846231</v>
      </c>
      <c r="R112" s="0" t="n">
        <v>0</v>
      </c>
      <c r="S112" s="0" t="n">
        <f aca="false">IF(P112&gt;0,I112-Z$7,I112-Z$6)</f>
        <v>-0.0243472437876577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2</f>
        <v>38614</v>
      </c>
      <c r="B113" s="0" t="str">
        <f aca="false">Generation_sensitivity!B392</f>
        <v>TNBPAMCG</v>
      </c>
      <c r="C113" s="0" t="str">
        <f aca="false">Generation_sensitivity!C392</f>
        <v>4</v>
      </c>
      <c r="D113" s="0" t="str">
        <f aca="false">Generation_sensitivity!D392</f>
        <v>HOUSTON</v>
      </c>
      <c r="E113" s="0" t="str">
        <f aca="false">Generation_sensitivity!E392</f>
        <v>YES</v>
      </c>
      <c r="F113" s="0" t="n">
        <f aca="false">Generation_sensitivity!F392</f>
        <v>96</v>
      </c>
      <c r="G113" s="0" t="n">
        <f aca="false">Generation_sensitivity!G392</f>
        <v>0</v>
      </c>
      <c r="H113" s="0" t="n">
        <f aca="false">Generation_sensitivity!H392</f>
        <v>96</v>
      </c>
      <c r="I113" s="0" t="n">
        <f aca="false">Generation_sensitivity!N392</f>
        <v>-0.019597</v>
      </c>
      <c r="J113" s="0" t="str">
        <f aca="false">Generation_sensitivity!O392</f>
        <v>houston</v>
      </c>
      <c r="K113" s="0" t="n">
        <f aca="false">Generation_sensitivity!P392</f>
        <v>8</v>
      </c>
      <c r="L113" s="0" t="str">
        <f aca="false">Generation_sensitivity!Q392</f>
        <v>N</v>
      </c>
      <c r="M113" s="0" t="str">
        <f aca="false">Generation_sensitivity!R392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881312</v>
      </c>
      <c r="R113" s="0" t="n">
        <v>0</v>
      </c>
      <c r="S113" s="0" t="n">
        <f aca="false">IF(P113&gt;0,I113-Z$7,I113-Z$6)</f>
        <v>-0.0243472437876577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3</f>
        <v>38615</v>
      </c>
      <c r="B114" s="0" t="str">
        <f aca="false">Generation_sensitivity!B393</f>
        <v>TNBPAMCG</v>
      </c>
      <c r="C114" s="0" t="str">
        <f aca="false">Generation_sensitivity!C393</f>
        <v>1</v>
      </c>
      <c r="D114" s="0" t="str">
        <f aca="false">Generation_sensitivity!D393</f>
        <v>HOUSTON</v>
      </c>
      <c r="E114" s="0" t="str">
        <f aca="false">Generation_sensitivity!E393</f>
        <v>YES</v>
      </c>
      <c r="F114" s="0" t="n">
        <f aca="false">Generation_sensitivity!F393</f>
        <v>244</v>
      </c>
      <c r="G114" s="0" t="n">
        <f aca="false">Generation_sensitivity!G393</f>
        <v>0</v>
      </c>
      <c r="H114" s="0" t="n">
        <f aca="false">Generation_sensitivity!H393</f>
        <v>244</v>
      </c>
      <c r="I114" s="0" t="n">
        <f aca="false">Generation_sensitivity!N393</f>
        <v>-0.019597</v>
      </c>
      <c r="J114" s="0" t="str">
        <f aca="false">Generation_sensitivity!O393</f>
        <v>houston</v>
      </c>
      <c r="K114" s="0" t="n">
        <f aca="false">Generation_sensitivity!P393</f>
        <v>8</v>
      </c>
      <c r="L114" s="0" t="str">
        <f aca="false">Generation_sensitivity!Q393</f>
        <v>N</v>
      </c>
      <c r="M114" s="0" t="str">
        <f aca="false">Generation_sensitivity!R393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4.781668</v>
      </c>
      <c r="R114" s="0" t="n">
        <v>0</v>
      </c>
      <c r="S114" s="0" t="n">
        <f aca="false">IF(P114&gt;0,I114-Z$7,I114-Z$6)</f>
        <v>-0.0243472437876577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4</f>
        <v>38690</v>
      </c>
      <c r="B115" s="0" t="str">
        <f aca="false">Generation_sensitivity!B394</f>
        <v>TNBP_CGN</v>
      </c>
      <c r="C115" s="0" t="str">
        <f aca="false">Generation_sensitivity!C394</f>
        <v>3</v>
      </c>
      <c r="D115" s="0" t="str">
        <f aca="false">Generation_sensitivity!D394</f>
        <v>HOUSTON</v>
      </c>
      <c r="E115" s="0" t="str">
        <f aca="false">Generation_sensitivity!E394</f>
        <v>YES</v>
      </c>
      <c r="F115" s="0" t="n">
        <f aca="false">Generation_sensitivity!F394</f>
        <v>40</v>
      </c>
      <c r="G115" s="0" t="n">
        <f aca="false">Generation_sensitivity!G394</f>
        <v>0</v>
      </c>
      <c r="H115" s="0" t="n">
        <f aca="false">Generation_sensitivity!H394</f>
        <v>40</v>
      </c>
      <c r="I115" s="0" t="n">
        <f aca="false">Generation_sensitivity!N394</f>
        <v>-0.019597</v>
      </c>
      <c r="J115" s="0" t="str">
        <f aca="false">Generation_sensitivity!O394</f>
        <v>houston</v>
      </c>
      <c r="K115" s="0" t="n">
        <f aca="false">Generation_sensitivity!P394</f>
        <v>7</v>
      </c>
      <c r="L115" s="0" t="str">
        <f aca="false">Generation_sensitivity!Q394</f>
        <v>N</v>
      </c>
      <c r="M115" s="0" t="str">
        <f aca="false">Generation_sensitivity!R394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78388</v>
      </c>
      <c r="R115" s="0" t="n">
        <v>0</v>
      </c>
      <c r="S115" s="0" t="n">
        <f aca="false">IF(P115&gt;0,I115-Z$7,I115-Z$6)</f>
        <v>-0.0243472437876577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9</f>
        <v>39470</v>
      </c>
      <c r="B116" s="0" t="str">
        <f aca="false">Generation_sensitivity!B399</f>
        <v>TNDOWCGN</v>
      </c>
      <c r="C116" s="0" t="str">
        <f aca="false">Generation_sensitivity!C399</f>
        <v>1</v>
      </c>
      <c r="D116" s="0" t="str">
        <f aca="false">Generation_sensitivity!D399</f>
        <v>HOUSTON</v>
      </c>
      <c r="E116" s="0" t="str">
        <f aca="false">Generation_sensitivity!E399</f>
        <v>YES</v>
      </c>
      <c r="F116" s="0" t="n">
        <f aca="false">Generation_sensitivity!F399</f>
        <v>32</v>
      </c>
      <c r="G116" s="0" t="n">
        <f aca="false">Generation_sensitivity!G399</f>
        <v>10</v>
      </c>
      <c r="H116" s="0" t="n">
        <f aca="false">Generation_sensitivity!H399</f>
        <v>32</v>
      </c>
      <c r="I116" s="0" t="n">
        <f aca="false">Generation_sensitivity!N399</f>
        <v>-0.0195</v>
      </c>
      <c r="J116" s="0" t="str">
        <f aca="false">Generation_sensitivity!O399</f>
        <v>houston</v>
      </c>
      <c r="K116" s="0" t="n">
        <f aca="false">Generation_sensitivity!P399</f>
        <v>7</v>
      </c>
      <c r="L116" s="0" t="str">
        <f aca="false">Generation_sensitivity!Q399</f>
        <v>N</v>
      </c>
      <c r="M116" s="0" t="str">
        <f aca="false">Generation_sensitivity!R399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624</v>
      </c>
      <c r="R116" s="0" t="n">
        <v>0</v>
      </c>
      <c r="S116" s="0" t="n">
        <f aca="false">IF(P116&gt;0,I116-Z$7,I116-Z$6)</f>
        <v>-0.024250243787657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00</f>
        <v>39480</v>
      </c>
      <c r="B117" s="0" t="str">
        <f aca="false">Generation_sensitivity!B400</f>
        <v>TNDOWCGN</v>
      </c>
      <c r="C117" s="0" t="str">
        <f aca="false">Generation_sensitivity!C400</f>
        <v>1</v>
      </c>
      <c r="D117" s="0" t="str">
        <f aca="false">Generation_sensitivity!D400</f>
        <v>HOUSTON</v>
      </c>
      <c r="E117" s="0" t="str">
        <f aca="false">Generation_sensitivity!E400</f>
        <v>YES</v>
      </c>
      <c r="F117" s="0" t="n">
        <f aca="false">Generation_sensitivity!F400</f>
        <v>30</v>
      </c>
      <c r="G117" s="0" t="n">
        <f aca="false">Generation_sensitivity!G400</f>
        <v>10</v>
      </c>
      <c r="H117" s="0" t="n">
        <f aca="false">Generation_sensitivity!H400</f>
        <v>30</v>
      </c>
      <c r="I117" s="0" t="n">
        <f aca="false">Generation_sensitivity!N400</f>
        <v>-0.0195</v>
      </c>
      <c r="J117" s="0" t="str">
        <f aca="false">Generation_sensitivity!O400</f>
        <v>houston</v>
      </c>
      <c r="K117" s="0" t="n">
        <f aca="false">Generation_sensitivity!P400</f>
        <v>7</v>
      </c>
      <c r="L117" s="0" t="str">
        <f aca="false">Generation_sensitivity!Q400</f>
        <v>N</v>
      </c>
      <c r="M117" s="0" t="str">
        <f aca="false">Generation_sensitivity!R400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585</v>
      </c>
      <c r="R117" s="0" t="n">
        <v>0</v>
      </c>
      <c r="S117" s="0" t="n">
        <f aca="false">IF(P117&gt;0,I117-Z$7,I117-Z$6)</f>
        <v>-0.024250243787657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5</f>
        <v>38711</v>
      </c>
      <c r="B118" s="0" t="str">
        <f aca="false">Generation_sensitivity!B395</f>
        <v>TNTXCTY1</v>
      </c>
      <c r="C118" s="0" t="str">
        <f aca="false">Generation_sensitivity!C395</f>
        <v>1</v>
      </c>
      <c r="D118" s="0" t="str">
        <f aca="false">Generation_sensitivity!D395</f>
        <v>HOUSTON</v>
      </c>
      <c r="E118" s="0" t="str">
        <f aca="false">Generation_sensitivity!E395</f>
        <v>YES</v>
      </c>
      <c r="F118" s="0" t="n">
        <f aca="false">Generation_sensitivity!F395</f>
        <v>100.3</v>
      </c>
      <c r="G118" s="0" t="n">
        <f aca="false">Generation_sensitivity!G395</f>
        <v>59</v>
      </c>
      <c r="H118" s="0" t="n">
        <f aca="false">Generation_sensitivity!H395</f>
        <v>100.3</v>
      </c>
      <c r="I118" s="0" t="n">
        <f aca="false">Generation_sensitivity!N395</f>
        <v>-0.019497</v>
      </c>
      <c r="J118" s="0" t="str">
        <f aca="false">Generation_sensitivity!O395</f>
        <v>houston</v>
      </c>
      <c r="K118" s="0" t="n">
        <f aca="false">Generation_sensitivity!P395</f>
        <v>8</v>
      </c>
      <c r="L118" s="0" t="str">
        <f aca="false">Generation_sensitivity!Q395</f>
        <v>N</v>
      </c>
      <c r="M118" s="0" t="str">
        <f aca="false">Generation_sensitivity!R395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9555491</v>
      </c>
      <c r="R118" s="0" t="n">
        <v>0</v>
      </c>
      <c r="S118" s="0" t="n">
        <f aca="false">IF(P118&gt;0,I118-Z$7,I118-Z$6)</f>
        <v>-0.024247243787657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6</f>
        <v>38712</v>
      </c>
      <c r="B119" s="0" t="str">
        <f aca="false">Generation_sensitivity!B396</f>
        <v>TNTXCTY2</v>
      </c>
      <c r="C119" s="0" t="str">
        <f aca="false">Generation_sensitivity!C396</f>
        <v>1</v>
      </c>
      <c r="D119" s="0" t="str">
        <f aca="false">Generation_sensitivity!D396</f>
        <v>HOUSTON</v>
      </c>
      <c r="E119" s="0" t="str">
        <f aca="false">Generation_sensitivity!E396</f>
        <v>YES</v>
      </c>
      <c r="F119" s="0" t="n">
        <f aca="false">Generation_sensitivity!F396</f>
        <v>92.9</v>
      </c>
      <c r="G119" s="0" t="n">
        <f aca="false">Generation_sensitivity!G396</f>
        <v>59</v>
      </c>
      <c r="H119" s="0" t="n">
        <f aca="false">Generation_sensitivity!H396</f>
        <v>92.9</v>
      </c>
      <c r="I119" s="0" t="n">
        <f aca="false">Generation_sensitivity!N396</f>
        <v>-0.019497</v>
      </c>
      <c r="J119" s="0" t="str">
        <f aca="false">Generation_sensitivity!O396</f>
        <v>houston</v>
      </c>
      <c r="K119" s="0" t="n">
        <f aca="false">Generation_sensitivity!P396</f>
        <v>8</v>
      </c>
      <c r="L119" s="0" t="str">
        <f aca="false">Generation_sensitivity!Q396</f>
        <v>N</v>
      </c>
      <c r="M119" s="0" t="str">
        <f aca="false">Generation_sensitivity!R396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8112713</v>
      </c>
      <c r="R119" s="0" t="n">
        <v>0</v>
      </c>
      <c r="S119" s="0" t="n">
        <f aca="false">IF(P119&gt;0,I119-Z$7,I119-Z$6)</f>
        <v>-0.024247243787657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7</f>
        <v>38713</v>
      </c>
      <c r="B120" s="0" t="str">
        <f aca="false">Generation_sensitivity!B397</f>
        <v>TNTXCTY3</v>
      </c>
      <c r="C120" s="0" t="str">
        <f aca="false">Generation_sensitivity!C397</f>
        <v>1</v>
      </c>
      <c r="D120" s="0" t="str">
        <f aca="false">Generation_sensitivity!D397</f>
        <v>HOUSTON</v>
      </c>
      <c r="E120" s="0" t="str">
        <f aca="false">Generation_sensitivity!E397</f>
        <v>YES</v>
      </c>
      <c r="F120" s="0" t="n">
        <f aca="false">Generation_sensitivity!F397</f>
        <v>102.7</v>
      </c>
      <c r="G120" s="0" t="n">
        <f aca="false">Generation_sensitivity!G397</f>
        <v>59</v>
      </c>
      <c r="H120" s="0" t="n">
        <f aca="false">Generation_sensitivity!H397</f>
        <v>102.7</v>
      </c>
      <c r="I120" s="0" t="n">
        <f aca="false">Generation_sensitivity!N397</f>
        <v>-0.019497</v>
      </c>
      <c r="J120" s="0" t="str">
        <f aca="false">Generation_sensitivity!O397</f>
        <v>houston</v>
      </c>
      <c r="K120" s="0" t="n">
        <f aca="false">Generation_sensitivity!P397</f>
        <v>8</v>
      </c>
      <c r="L120" s="0" t="str">
        <f aca="false">Generation_sensitivity!Q397</f>
        <v>N</v>
      </c>
      <c r="M120" s="0" t="str">
        <f aca="false">Generation_sensitivity!R397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2.0023419</v>
      </c>
      <c r="R120" s="0" t="n">
        <v>0</v>
      </c>
      <c r="S120" s="0" t="n">
        <f aca="false">IF(P120&gt;0,I120-Z$7,I120-Z$6)</f>
        <v>-0.0242472437876577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8</f>
        <v>38714</v>
      </c>
      <c r="B121" s="0" t="str">
        <f aca="false">Generation_sensitivity!B398</f>
        <v>TNTXCTY4</v>
      </c>
      <c r="C121" s="0" t="str">
        <f aca="false">Generation_sensitivity!C398</f>
        <v>1</v>
      </c>
      <c r="D121" s="0" t="str">
        <f aca="false">Generation_sensitivity!D398</f>
        <v>HOUSTON</v>
      </c>
      <c r="E121" s="0" t="str">
        <f aca="false">Generation_sensitivity!E398</f>
        <v>YES</v>
      </c>
      <c r="F121" s="0" t="n">
        <f aca="false">Generation_sensitivity!F398</f>
        <v>102</v>
      </c>
      <c r="G121" s="0" t="n">
        <f aca="false">Generation_sensitivity!G398</f>
        <v>59</v>
      </c>
      <c r="H121" s="0" t="n">
        <f aca="false">Generation_sensitivity!H398</f>
        <v>102</v>
      </c>
      <c r="I121" s="0" t="n">
        <f aca="false">Generation_sensitivity!N398</f>
        <v>-0.019497</v>
      </c>
      <c r="J121" s="0" t="str">
        <f aca="false">Generation_sensitivity!O398</f>
        <v>houston</v>
      </c>
      <c r="K121" s="0" t="n">
        <f aca="false">Generation_sensitivity!P398</f>
        <v>8</v>
      </c>
      <c r="L121" s="0" t="str">
        <f aca="false">Generation_sensitivity!Q398</f>
        <v>N</v>
      </c>
      <c r="M121" s="0" t="str">
        <f aca="false">Generation_sensitivity!R398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988694</v>
      </c>
      <c r="R121" s="0" t="n">
        <v>0</v>
      </c>
      <c r="S121" s="0" t="n">
        <f aca="false">IF(P121&gt;0,I121-Z$7,I121-Z$6)</f>
        <v>-0.0242472437876577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57</f>
        <v>8139</v>
      </c>
      <c r="B122" s="0" t="str">
        <f aca="false">Generation_sensitivity!B257</f>
        <v>JOS #1</v>
      </c>
      <c r="C122" s="0" t="str">
        <f aca="false">Generation_sensitivity!C257</f>
        <v>MB</v>
      </c>
      <c r="D122" s="0" t="str">
        <f aca="false">Generation_sensitivity!D257</f>
        <v>SOUTH</v>
      </c>
      <c r="E122" s="0" t="str">
        <f aca="false">Generation_sensitivity!E257</f>
        <v>YES</v>
      </c>
      <c r="F122" s="0" t="n">
        <f aca="false">Generation_sensitivity!F257</f>
        <v>0</v>
      </c>
      <c r="G122" s="0" t="n">
        <f aca="false">Generation_sensitivity!G257</f>
        <v>45</v>
      </c>
      <c r="H122" s="0" t="n">
        <f aca="false">Generation_sensitivity!H257</f>
        <v>255</v>
      </c>
      <c r="I122" s="0" t="n">
        <f aca="false">Generation_sensitivity!N257</f>
        <v>0</v>
      </c>
      <c r="J122" s="0" t="str">
        <f aca="false">Generation_sensitivity!O257</f>
        <v>south</v>
      </c>
      <c r="K122" s="0" t="n">
        <f aca="false">Generation_sensitivity!P257</f>
        <v>10</v>
      </c>
      <c r="L122" s="0" t="str">
        <f aca="false">Generation_sensitivity!Q257</f>
        <v>Y</v>
      </c>
      <c r="M122" s="0" t="str">
        <f aca="false">Generation_sensitivity!R257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0475024378765772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70</f>
        <v>8285</v>
      </c>
      <c r="B123" s="0" t="str">
        <f aca="false">Generation_sensitivity!B270</f>
        <v>LAR #1</v>
      </c>
      <c r="C123" s="0" t="str">
        <f aca="false">Generation_sensitivity!C270</f>
        <v>MB</v>
      </c>
      <c r="D123" s="0" t="str">
        <f aca="false">Generation_sensitivity!D270</f>
        <v>SOUTH</v>
      </c>
      <c r="E123" s="0" t="str">
        <f aca="false">Generation_sensitivity!E270</f>
        <v>YES</v>
      </c>
      <c r="F123" s="0" t="n">
        <f aca="false">Generation_sensitivity!F270</f>
        <v>0</v>
      </c>
      <c r="G123" s="0" t="n">
        <f aca="false">Generation_sensitivity!G270</f>
        <v>9</v>
      </c>
      <c r="H123" s="0" t="n">
        <f aca="false">Generation_sensitivity!H270</f>
        <v>32</v>
      </c>
      <c r="I123" s="0" t="n">
        <f aca="false">Generation_sensitivity!N270</f>
        <v>0</v>
      </c>
      <c r="J123" s="0" t="str">
        <f aca="false">Generation_sensitivity!O270</f>
        <v>south</v>
      </c>
      <c r="K123" s="0" t="n">
        <f aca="false">Generation_sensitivity!P270</f>
        <v>10</v>
      </c>
      <c r="L123" s="0" t="str">
        <f aca="false">Generation_sensitivity!Q270</f>
        <v>Y</v>
      </c>
      <c r="M123" s="0" t="str">
        <f aca="false">Generation_sensitivity!R270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-0.00475024378765772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71</f>
        <v>8287</v>
      </c>
      <c r="B124" s="0" t="str">
        <f aca="false">Generation_sensitivity!B271</f>
        <v>LAR #2</v>
      </c>
      <c r="C124" s="0" t="str">
        <f aca="false">Generation_sensitivity!C271</f>
        <v>MB</v>
      </c>
      <c r="D124" s="0" t="str">
        <f aca="false">Generation_sensitivity!D271</f>
        <v>SOUTH</v>
      </c>
      <c r="E124" s="0" t="str">
        <f aca="false">Generation_sensitivity!E271</f>
        <v>YES</v>
      </c>
      <c r="F124" s="0" t="n">
        <f aca="false">Generation_sensitivity!F271</f>
        <v>0</v>
      </c>
      <c r="G124" s="0" t="n">
        <f aca="false">Generation_sensitivity!G271</f>
        <v>9</v>
      </c>
      <c r="H124" s="0" t="n">
        <f aca="false">Generation_sensitivity!H271</f>
        <v>32</v>
      </c>
      <c r="I124" s="0" t="n">
        <f aca="false">Generation_sensitivity!N271</f>
        <v>0</v>
      </c>
      <c r="J124" s="0" t="str">
        <f aca="false">Generation_sensitivity!O271</f>
        <v>south</v>
      </c>
      <c r="K124" s="0" t="n">
        <f aca="false">Generation_sensitivity!P271</f>
        <v>10</v>
      </c>
      <c r="L124" s="0" t="str">
        <f aca="false">Generation_sensitivity!Q271</f>
        <v>Y</v>
      </c>
      <c r="M124" s="0" t="str">
        <f aca="false">Generation_sensitivity!R271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-0.00475024378765772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72</f>
        <v>8288</v>
      </c>
      <c r="B125" s="0" t="str">
        <f aca="false">Generation_sensitivity!B272</f>
        <v>LAR #3</v>
      </c>
      <c r="C125" s="0" t="str">
        <f aca="false">Generation_sensitivity!C272</f>
        <v>MB</v>
      </c>
      <c r="D125" s="0" t="str">
        <f aca="false">Generation_sensitivity!D272</f>
        <v>SOUTH</v>
      </c>
      <c r="E125" s="0" t="str">
        <f aca="false">Generation_sensitivity!E272</f>
        <v>YES</v>
      </c>
      <c r="F125" s="0" t="n">
        <f aca="false">Generation_sensitivity!F272</f>
        <v>0</v>
      </c>
      <c r="G125" s="0" t="n">
        <f aca="false">Generation_sensitivity!G272</f>
        <v>25</v>
      </c>
      <c r="H125" s="0" t="n">
        <f aca="false">Generation_sensitivity!H272</f>
        <v>105</v>
      </c>
      <c r="I125" s="0" t="n">
        <f aca="false">Generation_sensitivity!N272</f>
        <v>0</v>
      </c>
      <c r="J125" s="0" t="str">
        <f aca="false">Generation_sensitivity!O272</f>
        <v>south</v>
      </c>
      <c r="K125" s="0" t="n">
        <f aca="false">Generation_sensitivity!P272</f>
        <v>10</v>
      </c>
      <c r="L125" s="0" t="str">
        <f aca="false">Generation_sensitivity!Q272</f>
        <v>Y</v>
      </c>
      <c r="M125" s="0" t="str">
        <f aca="false">Generation_sensitivity!R272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047502437876577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73</f>
        <v>8388</v>
      </c>
      <c r="B126" s="0" t="str">
        <f aca="false">Generation_sensitivity!B273</f>
        <v>BATES0A</v>
      </c>
      <c r="C126" s="0" t="str">
        <f aca="false">Generation_sensitivity!C273</f>
        <v>MB</v>
      </c>
      <c r="D126" s="0" t="str">
        <f aca="false">Generation_sensitivity!D273</f>
        <v>SOUTH</v>
      </c>
      <c r="E126" s="0" t="str">
        <f aca="false">Generation_sensitivity!E273</f>
        <v>YES</v>
      </c>
      <c r="F126" s="0" t="n">
        <f aca="false">Generation_sensitivity!F273</f>
        <v>0</v>
      </c>
      <c r="G126" s="0" t="n">
        <f aca="false">Generation_sensitivity!G273</f>
        <v>21</v>
      </c>
      <c r="H126" s="0" t="n">
        <f aca="false">Generation_sensitivity!H273</f>
        <v>70</v>
      </c>
      <c r="I126" s="0" t="n">
        <f aca="false">Generation_sensitivity!N273</f>
        <v>0</v>
      </c>
      <c r="J126" s="0" t="str">
        <f aca="false">Generation_sensitivity!O273</f>
        <v>south</v>
      </c>
      <c r="K126" s="0" t="n">
        <f aca="false">Generation_sensitivity!P273</f>
        <v>10</v>
      </c>
      <c r="L126" s="0" t="str">
        <f aca="false">Generation_sensitivity!Q273</f>
        <v>Y</v>
      </c>
      <c r="M126" s="0" t="str">
        <f aca="false">Generation_sensitivity!R273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-0.00475024378765772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74</f>
        <v>8393</v>
      </c>
      <c r="B127" s="0" t="str">
        <f aca="false">Generation_sensitivity!B274</f>
        <v>BATES0B</v>
      </c>
      <c r="C127" s="0" t="str">
        <f aca="false">Generation_sensitivity!C274</f>
        <v>MB</v>
      </c>
      <c r="D127" s="0" t="str">
        <f aca="false">Generation_sensitivity!D274</f>
        <v>SOUTH</v>
      </c>
      <c r="E127" s="0" t="str">
        <f aca="false">Generation_sensitivity!E274</f>
        <v>YES</v>
      </c>
      <c r="F127" s="0" t="n">
        <f aca="false">Generation_sensitivity!F274</f>
        <v>0</v>
      </c>
      <c r="G127" s="0" t="n">
        <f aca="false">Generation_sensitivity!G274</f>
        <v>25</v>
      </c>
      <c r="H127" s="0" t="n">
        <f aca="false">Generation_sensitivity!H274</f>
        <v>110</v>
      </c>
      <c r="I127" s="0" t="n">
        <f aca="false">Generation_sensitivity!N274</f>
        <v>0</v>
      </c>
      <c r="J127" s="0" t="str">
        <f aca="false">Generation_sensitivity!O274</f>
        <v>south</v>
      </c>
      <c r="K127" s="0" t="n">
        <f aca="false">Generation_sensitivity!P274</f>
        <v>10</v>
      </c>
      <c r="L127" s="0" t="str">
        <f aca="false">Generation_sensitivity!Q274</f>
        <v>Y</v>
      </c>
      <c r="M127" s="0" t="str">
        <f aca="false">Generation_sensitivity!R274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0047502437876577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76</f>
        <v>8456</v>
      </c>
      <c r="B128" s="0" t="str">
        <f aca="false">Generation_sensitivity!B276</f>
        <v>COSW#1</v>
      </c>
      <c r="C128" s="0" t="str">
        <f aca="false">Generation_sensitivity!C276</f>
        <v>1</v>
      </c>
      <c r="D128" s="0" t="str">
        <f aca="false">Generation_sensitivity!D276</f>
        <v>SOUTH</v>
      </c>
      <c r="E128" s="0" t="str">
        <f aca="false">Generation_sensitivity!E276</f>
        <v>YES</v>
      </c>
      <c r="F128" s="0" t="n">
        <f aca="false">Generation_sensitivity!F276</f>
        <v>0</v>
      </c>
      <c r="G128" s="0" t="n">
        <f aca="false">Generation_sensitivity!G276</f>
        <v>0</v>
      </c>
      <c r="H128" s="0" t="n">
        <f aca="false">Generation_sensitivity!H276</f>
        <v>20</v>
      </c>
      <c r="I128" s="0" t="n">
        <f aca="false">Generation_sensitivity!N276</f>
        <v>0</v>
      </c>
      <c r="J128" s="0" t="str">
        <f aca="false">Generation_sensitivity!O276</f>
        <v>south</v>
      </c>
      <c r="K128" s="0" t="n">
        <f aca="false">Generation_sensitivity!P276</f>
        <v>7</v>
      </c>
      <c r="L128" s="0" t="str">
        <f aca="false">Generation_sensitivity!Q276</f>
        <v>N</v>
      </c>
      <c r="M128" s="0" t="str">
        <f aca="false">Generation_sensitivity!R276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-0.00475024378765772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77</f>
        <v>8457</v>
      </c>
      <c r="B129" s="0" t="str">
        <f aca="false">Generation_sensitivity!B277</f>
        <v>COSW#2</v>
      </c>
      <c r="C129" s="0" t="str">
        <f aca="false">Generation_sensitivity!C277</f>
        <v>2</v>
      </c>
      <c r="D129" s="0" t="str">
        <f aca="false">Generation_sensitivity!D277</f>
        <v>SOUTH</v>
      </c>
      <c r="E129" s="0" t="str">
        <f aca="false">Generation_sensitivity!E277</f>
        <v>YES</v>
      </c>
      <c r="F129" s="0" t="n">
        <f aca="false">Generation_sensitivity!F277</f>
        <v>0</v>
      </c>
      <c r="G129" s="0" t="n">
        <f aca="false">Generation_sensitivity!G277</f>
        <v>0</v>
      </c>
      <c r="H129" s="0" t="n">
        <f aca="false">Generation_sensitivity!H277</f>
        <v>14</v>
      </c>
      <c r="I129" s="0" t="n">
        <f aca="false">Generation_sensitivity!N277</f>
        <v>0</v>
      </c>
      <c r="J129" s="0" t="str">
        <f aca="false">Generation_sensitivity!O277</f>
        <v>south</v>
      </c>
      <c r="K129" s="0" t="n">
        <f aca="false">Generation_sensitivity!P277</f>
        <v>7</v>
      </c>
      <c r="L129" s="0" t="str">
        <f aca="false">Generation_sensitivity!Q277</f>
        <v>N</v>
      </c>
      <c r="M129" s="0" t="str">
        <f aca="false">Generation_sensitivity!R277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</v>
      </c>
      <c r="R129" s="0" t="n">
        <v>0</v>
      </c>
      <c r="S129" s="0" t="n">
        <f aca="false">IF(P129&gt;0,I129-Z$7,I129-Z$6)</f>
        <v>-0.0047502437876577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43</f>
        <v>3432</v>
      </c>
      <c r="B130" s="0" t="str">
        <f aca="false">Generation_sensitivity!B143</f>
        <v>SANDOW_4</v>
      </c>
      <c r="C130" s="0" t="str">
        <f aca="false">Generation_sensitivity!C143</f>
        <v>4</v>
      </c>
      <c r="D130" s="0" t="str">
        <f aca="false">Generation_sensitivity!D143</f>
        <v>SOUTH</v>
      </c>
      <c r="E130" s="0" t="str">
        <f aca="false">Generation_sensitivity!E143</f>
        <v>YES</v>
      </c>
      <c r="F130" s="0" t="n">
        <f aca="false">Generation_sensitivity!F143</f>
        <v>569</v>
      </c>
      <c r="G130" s="0" t="n">
        <f aca="false">Generation_sensitivity!G143</f>
        <v>225</v>
      </c>
      <c r="H130" s="0" t="n">
        <f aca="false">Generation_sensitivity!H143</f>
        <v>569</v>
      </c>
      <c r="I130" s="0" t="n">
        <f aca="false">Generation_sensitivity!N143</f>
        <v>0.011096</v>
      </c>
      <c r="J130" s="0" t="str">
        <f aca="false">Generation_sensitivity!O143</f>
        <v>south</v>
      </c>
      <c r="K130" s="0" t="n">
        <f aca="false">Generation_sensitivity!P143</f>
        <v>4</v>
      </c>
      <c r="L130" s="0" t="str">
        <f aca="false">Generation_sensitivity!Q143</f>
        <v>Y</v>
      </c>
      <c r="M130" s="0" t="str">
        <f aca="false">Generation_sensitivity!R143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6.313624</v>
      </c>
      <c r="R130" s="0" t="n">
        <v>0</v>
      </c>
      <c r="S130" s="0" t="n">
        <f aca="false">IF(P130&gt;0,I130-Z$7,I130-Z$6)</f>
        <v>0.0063457562123422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0</f>
        <v>13432</v>
      </c>
      <c r="B131" s="0" t="str">
        <f aca="false">Generation_sensitivity!B370</f>
        <v>SANDOW_5</v>
      </c>
      <c r="C131" s="0" t="str">
        <f aca="false">Generation_sensitivity!C370</f>
        <v>5</v>
      </c>
      <c r="D131" s="0" t="str">
        <f aca="false">Generation_sensitivity!D370</f>
        <v>SOUTH</v>
      </c>
      <c r="E131" s="0" t="str">
        <f aca="false">Generation_sensitivity!E370</f>
        <v>YES</v>
      </c>
      <c r="F131" s="0" t="n">
        <f aca="false">Generation_sensitivity!F370</f>
        <v>581</v>
      </c>
      <c r="G131" s="0" t="n">
        <f aca="false">Generation_sensitivity!G370</f>
        <v>225</v>
      </c>
      <c r="H131" s="0" t="n">
        <f aca="false">Generation_sensitivity!H370</f>
        <v>581</v>
      </c>
      <c r="I131" s="0" t="n">
        <f aca="false">Generation_sensitivity!N370</f>
        <v>0.011096</v>
      </c>
      <c r="J131" s="0" t="str">
        <f aca="false">Generation_sensitivity!O370</f>
        <v>south</v>
      </c>
      <c r="K131" s="0" t="n">
        <f aca="false">Generation_sensitivity!P370</f>
        <v>4</v>
      </c>
      <c r="L131" s="0" t="str">
        <f aca="false">Generation_sensitivity!Q370</f>
        <v>Y</v>
      </c>
      <c r="M131" s="0" t="str">
        <f aca="false">Generation_sensitivity!R370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6.446776</v>
      </c>
      <c r="R131" s="0" t="n">
        <v>0</v>
      </c>
      <c r="S131" s="0" t="n">
        <f aca="false">IF(P131&gt;0,I131-Z$7,I131-Z$6)</f>
        <v>0.00634575621234228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14</f>
        <v>7022</v>
      </c>
      <c r="B132" s="0" t="str">
        <f aca="false">Generation_sensitivity!B214</f>
        <v>L_BUCHAN</v>
      </c>
      <c r="C132" s="0" t="str">
        <f aca="false">Generation_sensitivity!C214</f>
        <v>1</v>
      </c>
      <c r="D132" s="0" t="str">
        <f aca="false">Generation_sensitivity!D214</f>
        <v>SOUTH</v>
      </c>
      <c r="E132" s="0" t="str">
        <f aca="false">Generation_sensitivity!E214</f>
        <v>YES</v>
      </c>
      <c r="F132" s="0" t="n">
        <f aca="false">Generation_sensitivity!F214</f>
        <v>0</v>
      </c>
      <c r="G132" s="0" t="n">
        <f aca="false">Generation_sensitivity!G214</f>
        <v>0</v>
      </c>
      <c r="H132" s="0" t="n">
        <f aca="false">Generation_sensitivity!H214</f>
        <v>18</v>
      </c>
      <c r="I132" s="0" t="n">
        <f aca="false">Generation_sensitivity!N214</f>
        <v>0.0124</v>
      </c>
      <c r="J132" s="0" t="str">
        <f aca="false">Generation_sensitivity!O214</f>
        <v>south</v>
      </c>
      <c r="K132" s="0" t="n">
        <f aca="false">Generation_sensitivity!P214</f>
        <v>5</v>
      </c>
      <c r="L132" s="0" t="str">
        <f aca="false">Generation_sensitivity!Q214</f>
        <v>N</v>
      </c>
      <c r="M132" s="0" t="str">
        <f aca="false">Generation_sensitivity!R214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2232</v>
      </c>
      <c r="R132" s="0" t="n">
        <v>0</v>
      </c>
      <c r="S132" s="0" t="n">
        <f aca="false">IF(P132&gt;0,I132-Z$7,I132-Z$6)</f>
        <v>0.0076497562123422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15</f>
        <v>7023</v>
      </c>
      <c r="B133" s="0" t="str">
        <f aca="false">Generation_sensitivity!B215</f>
        <v>L_BUCHAN</v>
      </c>
      <c r="C133" s="0" t="str">
        <f aca="false">Generation_sensitivity!C215</f>
        <v>2</v>
      </c>
      <c r="D133" s="0" t="str">
        <f aca="false">Generation_sensitivity!D215</f>
        <v>SOUTH</v>
      </c>
      <c r="E133" s="0" t="str">
        <f aca="false">Generation_sensitivity!E215</f>
        <v>YES</v>
      </c>
      <c r="F133" s="0" t="n">
        <f aca="false">Generation_sensitivity!F215</f>
        <v>0</v>
      </c>
      <c r="G133" s="0" t="n">
        <f aca="false">Generation_sensitivity!G215</f>
        <v>0</v>
      </c>
      <c r="H133" s="0" t="n">
        <f aca="false">Generation_sensitivity!H215</f>
        <v>18</v>
      </c>
      <c r="I133" s="0" t="n">
        <f aca="false">Generation_sensitivity!N215</f>
        <v>0.0124</v>
      </c>
      <c r="J133" s="0" t="str">
        <f aca="false">Generation_sensitivity!O215</f>
        <v>south</v>
      </c>
      <c r="K133" s="0" t="n">
        <f aca="false">Generation_sensitivity!P215</f>
        <v>5</v>
      </c>
      <c r="L133" s="0" t="str">
        <f aca="false">Generation_sensitivity!Q215</f>
        <v>N</v>
      </c>
      <c r="M133" s="0" t="str">
        <f aca="false">Generation_sensitivity!R215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2232</v>
      </c>
      <c r="R133" s="0" t="n">
        <v>0</v>
      </c>
      <c r="S133" s="0" t="n">
        <f aca="false">IF(P133&gt;0,I133-Z$7,I133-Z$6)</f>
        <v>0.00764975621234228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16</f>
        <v>7024</v>
      </c>
      <c r="B134" s="0" t="str">
        <f aca="false">Generation_sensitivity!B216</f>
        <v>L_BUCHAN</v>
      </c>
      <c r="C134" s="0" t="str">
        <f aca="false">Generation_sensitivity!C216</f>
        <v>3</v>
      </c>
      <c r="D134" s="0" t="str">
        <f aca="false">Generation_sensitivity!D216</f>
        <v>SOUTH</v>
      </c>
      <c r="E134" s="0" t="str">
        <f aca="false">Generation_sensitivity!E216</f>
        <v>YES</v>
      </c>
      <c r="F134" s="0" t="n">
        <f aca="false">Generation_sensitivity!F216</f>
        <v>0</v>
      </c>
      <c r="G134" s="0" t="n">
        <f aca="false">Generation_sensitivity!G216</f>
        <v>0</v>
      </c>
      <c r="H134" s="0" t="n">
        <f aca="false">Generation_sensitivity!H216</f>
        <v>15</v>
      </c>
      <c r="I134" s="0" t="n">
        <f aca="false">Generation_sensitivity!N216</f>
        <v>0.0124</v>
      </c>
      <c r="J134" s="0" t="str">
        <f aca="false">Generation_sensitivity!O216</f>
        <v>south</v>
      </c>
      <c r="K134" s="0" t="n">
        <f aca="false">Generation_sensitivity!P216</f>
        <v>5</v>
      </c>
      <c r="L134" s="0" t="str">
        <f aca="false">Generation_sensitivity!Q216</f>
        <v>N</v>
      </c>
      <c r="M134" s="0" t="str">
        <f aca="false">Generation_sensitivity!R216</f>
        <v>N</v>
      </c>
      <c r="N134" s="0" t="str">
        <f aca="false">IF(C134&lt;&gt;"MB",CONCATENATE(L134,J134),"mothballed")</f>
        <v>Nsouth</v>
      </c>
      <c r="O134" s="0" t="str">
        <f aca="false">IF(C134&lt;&gt;"MB",CONCATENATE(M134,J134),"mothballed")</f>
        <v>Nsouth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186</v>
      </c>
      <c r="R134" s="0" t="n">
        <v>0</v>
      </c>
      <c r="S134" s="0" t="n">
        <f aca="false">IF(P134&gt;0,I134-Z$7,I134-Z$6)</f>
        <v>0.00764975621234228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17</f>
        <v>7026</v>
      </c>
      <c r="B135" s="0" t="str">
        <f aca="false">Generation_sensitivity!B217</f>
        <v>L_INKSDA</v>
      </c>
      <c r="C135" s="0" t="str">
        <f aca="false">Generation_sensitivity!C217</f>
        <v>1</v>
      </c>
      <c r="D135" s="0" t="str">
        <f aca="false">Generation_sensitivity!D217</f>
        <v>SOUTH</v>
      </c>
      <c r="E135" s="0" t="str">
        <f aca="false">Generation_sensitivity!E217</f>
        <v>YES</v>
      </c>
      <c r="F135" s="0" t="n">
        <f aca="false">Generation_sensitivity!F217</f>
        <v>0</v>
      </c>
      <c r="G135" s="0" t="n">
        <f aca="false">Generation_sensitivity!G217</f>
        <v>0</v>
      </c>
      <c r="H135" s="0" t="n">
        <f aca="false">Generation_sensitivity!H217</f>
        <v>13.7</v>
      </c>
      <c r="I135" s="0" t="n">
        <f aca="false">Generation_sensitivity!N217</f>
        <v>0.012503</v>
      </c>
      <c r="J135" s="0" t="str">
        <f aca="false">Generation_sensitivity!O217</f>
        <v>south</v>
      </c>
      <c r="K135" s="0" t="n">
        <f aca="false">Generation_sensitivity!P217</f>
        <v>5</v>
      </c>
      <c r="L135" s="0" t="str">
        <f aca="false">Generation_sensitivity!Q217</f>
        <v>N</v>
      </c>
      <c r="M135" s="0" t="str">
        <f aca="false">Generation_sensitivity!R217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1712911</v>
      </c>
      <c r="R135" s="0" t="n">
        <v>0</v>
      </c>
      <c r="S135" s="0" t="n">
        <f aca="false">IF(P135&gt;0,I135-Z$7,I135-Z$6)</f>
        <v>0.0077527562123422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23</f>
        <v>7035</v>
      </c>
      <c r="B136" s="0" t="str">
        <f aca="false">Generation_sensitivity!B223</f>
        <v>L_WIRTZ_</v>
      </c>
      <c r="C136" s="0" t="str">
        <f aca="false">Generation_sensitivity!C223</f>
        <v>1</v>
      </c>
      <c r="D136" s="0" t="str">
        <f aca="false">Generation_sensitivity!D223</f>
        <v>SOUTH</v>
      </c>
      <c r="E136" s="0" t="str">
        <f aca="false">Generation_sensitivity!E223</f>
        <v>YES</v>
      </c>
      <c r="F136" s="0" t="n">
        <f aca="false">Generation_sensitivity!F223</f>
        <v>0</v>
      </c>
      <c r="G136" s="0" t="n">
        <f aca="false">Generation_sensitivity!G223</f>
        <v>0</v>
      </c>
      <c r="H136" s="0" t="n">
        <f aca="false">Generation_sensitivity!H223</f>
        <v>28</v>
      </c>
      <c r="I136" s="0" t="n">
        <f aca="false">Generation_sensitivity!N223</f>
        <v>0.012926</v>
      </c>
      <c r="J136" s="0" t="str">
        <f aca="false">Generation_sensitivity!O223</f>
        <v>south</v>
      </c>
      <c r="K136" s="0" t="n">
        <f aca="false">Generation_sensitivity!P223</f>
        <v>5</v>
      </c>
      <c r="L136" s="0" t="str">
        <f aca="false">Generation_sensitivity!Q223</f>
        <v>N</v>
      </c>
      <c r="M136" s="0" t="str">
        <f aca="false">Generation_sensitivity!R223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361928</v>
      </c>
      <c r="R136" s="0" t="n">
        <v>0</v>
      </c>
      <c r="S136" s="0" t="n">
        <f aca="false">IF(P136&gt;0,I136-Z$7,I136-Z$6)</f>
        <v>0.0081757562123422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24</f>
        <v>7036</v>
      </c>
      <c r="B137" s="0" t="str">
        <f aca="false">Generation_sensitivity!B224</f>
        <v>L_WIRTZ_</v>
      </c>
      <c r="C137" s="0" t="str">
        <f aca="false">Generation_sensitivity!C224</f>
        <v>2</v>
      </c>
      <c r="D137" s="0" t="str">
        <f aca="false">Generation_sensitivity!D224</f>
        <v>SOUTH</v>
      </c>
      <c r="E137" s="0" t="str">
        <f aca="false">Generation_sensitivity!E224</f>
        <v>YES</v>
      </c>
      <c r="F137" s="0" t="n">
        <f aca="false">Generation_sensitivity!F224</f>
        <v>0</v>
      </c>
      <c r="G137" s="0" t="n">
        <f aca="false">Generation_sensitivity!G224</f>
        <v>0</v>
      </c>
      <c r="H137" s="0" t="n">
        <f aca="false">Generation_sensitivity!H224</f>
        <v>29</v>
      </c>
      <c r="I137" s="0" t="n">
        <f aca="false">Generation_sensitivity!N224</f>
        <v>0.012926</v>
      </c>
      <c r="J137" s="0" t="str">
        <f aca="false">Generation_sensitivity!O224</f>
        <v>south</v>
      </c>
      <c r="K137" s="0" t="n">
        <f aca="false">Generation_sensitivity!P224</f>
        <v>5</v>
      </c>
      <c r="L137" s="0" t="str">
        <f aca="false">Generation_sensitivity!Q224</f>
        <v>N</v>
      </c>
      <c r="M137" s="0" t="str">
        <f aca="false">Generation_sensitivity!R224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374854</v>
      </c>
      <c r="R137" s="0" t="n">
        <v>0</v>
      </c>
      <c r="S137" s="0" t="n">
        <f aca="false">IF(P137&gt;0,I137-Z$7,I137-Z$6)</f>
        <v>0.0081757562123422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8</f>
        <v>7000</v>
      </c>
      <c r="B138" s="0" t="str">
        <f aca="false">Generation_sensitivity!B198</f>
        <v>L_FERGUS</v>
      </c>
      <c r="C138" s="0" t="str">
        <f aca="false">Generation_sensitivity!C198</f>
        <v>1</v>
      </c>
      <c r="D138" s="0" t="str">
        <f aca="false">Generation_sensitivity!D198</f>
        <v>SOUTH</v>
      </c>
      <c r="E138" s="0" t="str">
        <f aca="false">Generation_sensitivity!E198</f>
        <v>YES</v>
      </c>
      <c r="F138" s="0" t="n">
        <f aca="false">Generation_sensitivity!F198</f>
        <v>250</v>
      </c>
      <c r="G138" s="0" t="n">
        <f aca="false">Generation_sensitivity!G198</f>
        <v>65</v>
      </c>
      <c r="H138" s="0" t="n">
        <f aca="false">Generation_sensitivity!H198</f>
        <v>422</v>
      </c>
      <c r="I138" s="0" t="n">
        <f aca="false">Generation_sensitivity!N198</f>
        <v>0.012954</v>
      </c>
      <c r="J138" s="0" t="str">
        <f aca="false">Generation_sensitivity!O198</f>
        <v>south</v>
      </c>
      <c r="K138" s="0" t="n">
        <f aca="false">Generation_sensitivity!P198</f>
        <v>10</v>
      </c>
      <c r="L138" s="0" t="str">
        <f aca="false">Generation_sensitivity!Q198</f>
        <v>Y</v>
      </c>
      <c r="M138" s="0" t="str">
        <f aca="false">Generation_sensitivity!R198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5.466588</v>
      </c>
      <c r="R138" s="0" t="n">
        <v>422</v>
      </c>
      <c r="S138" s="0" t="n">
        <f aca="false">IF(P138&gt;0,I138-Z$7,I138-Z$6)</f>
        <v>0.00820375621234228</v>
      </c>
      <c r="T138" s="0" t="n">
        <f aca="false">IF(AND(C138&lt;&gt;"MB",C138&lt;&gt;"EQ"),IF(M138="Y",H138*S138,0),0)</f>
        <v>3.4619851216084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18</f>
        <v>7028</v>
      </c>
      <c r="B139" s="0" t="str">
        <f aca="false">Generation_sensitivity!B218</f>
        <v>L_MARBFA</v>
      </c>
      <c r="C139" s="0" t="str">
        <f aca="false">Generation_sensitivity!C218</f>
        <v>1</v>
      </c>
      <c r="D139" s="0" t="str">
        <f aca="false">Generation_sensitivity!D218</f>
        <v>SOUTH</v>
      </c>
      <c r="E139" s="0" t="str">
        <f aca="false">Generation_sensitivity!E218</f>
        <v>YES</v>
      </c>
      <c r="F139" s="0" t="n">
        <f aca="false">Generation_sensitivity!F218</f>
        <v>0</v>
      </c>
      <c r="G139" s="0" t="n">
        <f aca="false">Generation_sensitivity!G218</f>
        <v>0</v>
      </c>
      <c r="H139" s="0" t="n">
        <f aca="false">Generation_sensitivity!H218</f>
        <v>18</v>
      </c>
      <c r="I139" s="0" t="n">
        <f aca="false">Generation_sensitivity!N218</f>
        <v>0.013017</v>
      </c>
      <c r="J139" s="0" t="str">
        <f aca="false">Generation_sensitivity!O218</f>
        <v>south</v>
      </c>
      <c r="K139" s="0" t="n">
        <f aca="false">Generation_sensitivity!P218</f>
        <v>5</v>
      </c>
      <c r="L139" s="0" t="str">
        <f aca="false">Generation_sensitivity!Q218</f>
        <v>N</v>
      </c>
      <c r="M139" s="0" t="str">
        <f aca="false">Generation_sensitivity!R218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234306</v>
      </c>
      <c r="R139" s="0" t="n">
        <v>0</v>
      </c>
      <c r="S139" s="0" t="n">
        <f aca="false">IF(P139&gt;0,I139-Z$7,I139-Z$6)</f>
        <v>0.0082667562123422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19</f>
        <v>7029</v>
      </c>
      <c r="B140" s="0" t="str">
        <f aca="false">Generation_sensitivity!B219</f>
        <v>L_MARBFA</v>
      </c>
      <c r="C140" s="0" t="str">
        <f aca="false">Generation_sensitivity!C219</f>
        <v>2</v>
      </c>
      <c r="D140" s="0" t="str">
        <f aca="false">Generation_sensitivity!D219</f>
        <v>SOUTH</v>
      </c>
      <c r="E140" s="0" t="str">
        <f aca="false">Generation_sensitivity!E219</f>
        <v>YES</v>
      </c>
      <c r="F140" s="0" t="n">
        <f aca="false">Generation_sensitivity!F219</f>
        <v>0</v>
      </c>
      <c r="G140" s="0" t="n">
        <f aca="false">Generation_sensitivity!G219</f>
        <v>0</v>
      </c>
      <c r="H140" s="0" t="n">
        <f aca="false">Generation_sensitivity!H219</f>
        <v>18</v>
      </c>
      <c r="I140" s="0" t="n">
        <f aca="false">Generation_sensitivity!N219</f>
        <v>0.013017</v>
      </c>
      <c r="J140" s="0" t="str">
        <f aca="false">Generation_sensitivity!O219</f>
        <v>south</v>
      </c>
      <c r="K140" s="0" t="n">
        <f aca="false">Generation_sensitivity!P219</f>
        <v>5</v>
      </c>
      <c r="L140" s="0" t="str">
        <f aca="false">Generation_sensitivity!Q219</f>
        <v>N</v>
      </c>
      <c r="M140" s="0" t="str">
        <f aca="false">Generation_sensitivity!R219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234306</v>
      </c>
      <c r="R140" s="0" t="n">
        <v>0</v>
      </c>
      <c r="S140" s="0" t="n">
        <f aca="false">IF(P140&gt;0,I140-Z$7,I140-Z$6)</f>
        <v>0.0082667562123422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20</f>
        <v>7031</v>
      </c>
      <c r="B141" s="0" t="str">
        <f aca="false">Generation_sensitivity!B220</f>
        <v>L_MARSFO</v>
      </c>
      <c r="C141" s="0" t="str">
        <f aca="false">Generation_sensitivity!C220</f>
        <v>1</v>
      </c>
      <c r="D141" s="0" t="str">
        <f aca="false">Generation_sensitivity!D220</f>
        <v>SOUTH</v>
      </c>
      <c r="E141" s="0" t="str">
        <f aca="false">Generation_sensitivity!E220</f>
        <v>YES</v>
      </c>
      <c r="F141" s="0" t="n">
        <f aca="false">Generation_sensitivity!F220</f>
        <v>0</v>
      </c>
      <c r="G141" s="0" t="n">
        <f aca="false">Generation_sensitivity!G220</f>
        <v>0</v>
      </c>
      <c r="H141" s="0" t="n">
        <f aca="false">Generation_sensitivity!H220</f>
        <v>35</v>
      </c>
      <c r="I141" s="0" t="n">
        <f aca="false">Generation_sensitivity!N220</f>
        <v>0.013159</v>
      </c>
      <c r="J141" s="0" t="str">
        <f aca="false">Generation_sensitivity!O220</f>
        <v>south</v>
      </c>
      <c r="K141" s="0" t="n">
        <f aca="false">Generation_sensitivity!P220</f>
        <v>5</v>
      </c>
      <c r="L141" s="0" t="str">
        <f aca="false">Generation_sensitivity!Q220</f>
        <v>N</v>
      </c>
      <c r="M141" s="0" t="str">
        <f aca="false">Generation_sensitivity!R220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460565</v>
      </c>
      <c r="R141" s="0" t="n">
        <v>0</v>
      </c>
      <c r="S141" s="0" t="n">
        <f aca="false">IF(P141&gt;0,I141-Z$7,I141-Z$6)</f>
        <v>0.0084087562123422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21</f>
        <v>7032</v>
      </c>
      <c r="B142" s="0" t="str">
        <f aca="false">Generation_sensitivity!B221</f>
        <v>L_MARSFO</v>
      </c>
      <c r="C142" s="0" t="str">
        <f aca="false">Generation_sensitivity!C221</f>
        <v>2</v>
      </c>
      <c r="D142" s="0" t="str">
        <f aca="false">Generation_sensitivity!D221</f>
        <v>SOUTH</v>
      </c>
      <c r="E142" s="0" t="str">
        <f aca="false">Generation_sensitivity!E221</f>
        <v>YES</v>
      </c>
      <c r="F142" s="0" t="n">
        <f aca="false">Generation_sensitivity!F221</f>
        <v>0</v>
      </c>
      <c r="G142" s="0" t="n">
        <f aca="false">Generation_sensitivity!G221</f>
        <v>0</v>
      </c>
      <c r="H142" s="0" t="n">
        <f aca="false">Generation_sensitivity!H221</f>
        <v>34</v>
      </c>
      <c r="I142" s="0" t="n">
        <f aca="false">Generation_sensitivity!N221</f>
        <v>0.013159</v>
      </c>
      <c r="J142" s="0" t="str">
        <f aca="false">Generation_sensitivity!O221</f>
        <v>south</v>
      </c>
      <c r="K142" s="0" t="n">
        <f aca="false">Generation_sensitivity!P221</f>
        <v>5</v>
      </c>
      <c r="L142" s="0" t="str">
        <f aca="false">Generation_sensitivity!Q221</f>
        <v>N</v>
      </c>
      <c r="M142" s="0" t="str">
        <f aca="false">Generation_sensitivity!R221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447406</v>
      </c>
      <c r="R142" s="0" t="n">
        <v>0</v>
      </c>
      <c r="S142" s="0" t="n">
        <f aca="false">IF(P142&gt;0,I142-Z$7,I142-Z$6)</f>
        <v>0.0084087562123422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22</f>
        <v>7033</v>
      </c>
      <c r="B143" s="0" t="str">
        <f aca="false">Generation_sensitivity!B222</f>
        <v>L_MARSFO</v>
      </c>
      <c r="C143" s="0" t="str">
        <f aca="false">Generation_sensitivity!C222</f>
        <v>3</v>
      </c>
      <c r="D143" s="0" t="str">
        <f aca="false">Generation_sensitivity!D222</f>
        <v>SOUTH</v>
      </c>
      <c r="E143" s="0" t="str">
        <f aca="false">Generation_sensitivity!E222</f>
        <v>YES</v>
      </c>
      <c r="F143" s="0" t="n">
        <f aca="false">Generation_sensitivity!F222</f>
        <v>0</v>
      </c>
      <c r="G143" s="0" t="n">
        <f aca="false">Generation_sensitivity!G222</f>
        <v>0</v>
      </c>
      <c r="H143" s="0" t="n">
        <f aca="false">Generation_sensitivity!H222</f>
        <v>35</v>
      </c>
      <c r="I143" s="0" t="n">
        <f aca="false">Generation_sensitivity!N222</f>
        <v>0.013159</v>
      </c>
      <c r="J143" s="0" t="str">
        <f aca="false">Generation_sensitivity!O222</f>
        <v>south</v>
      </c>
      <c r="K143" s="0" t="n">
        <f aca="false">Generation_sensitivity!P222</f>
        <v>5</v>
      </c>
      <c r="L143" s="0" t="str">
        <f aca="false">Generation_sensitivity!Q222</f>
        <v>N</v>
      </c>
      <c r="M143" s="0" t="str">
        <f aca="false">Generation_sensitivity!R222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460565</v>
      </c>
      <c r="R143" s="0" t="n">
        <v>0</v>
      </c>
      <c r="S143" s="0" t="n">
        <f aca="false">IF(P143&gt;0,I143-Z$7,I143-Z$6)</f>
        <v>0.0084087562123422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05</f>
        <v>9002</v>
      </c>
      <c r="B144" s="0" t="str">
        <f aca="false">Generation_sensitivity!B305</f>
        <v>DECKR_G3</v>
      </c>
      <c r="C144" s="0" t="str">
        <f aca="false">Generation_sensitivity!C305</f>
        <v>3</v>
      </c>
      <c r="D144" s="0" t="str">
        <f aca="false">Generation_sensitivity!D305</f>
        <v>SOUTH</v>
      </c>
      <c r="E144" s="0" t="str">
        <f aca="false">Generation_sensitivity!E305</f>
        <v>YES</v>
      </c>
      <c r="F144" s="0" t="n">
        <f aca="false">Generation_sensitivity!F305</f>
        <v>0</v>
      </c>
      <c r="G144" s="0" t="n">
        <f aca="false">Generation_sensitivity!G305</f>
        <v>24</v>
      </c>
      <c r="H144" s="0" t="n">
        <f aca="false">Generation_sensitivity!H305</f>
        <v>42</v>
      </c>
      <c r="I144" s="0" t="n">
        <f aca="false">Generation_sensitivity!N305</f>
        <v>0.013172</v>
      </c>
      <c r="J144" s="0" t="str">
        <f aca="false">Generation_sensitivity!O305</f>
        <v>south</v>
      </c>
      <c r="K144" s="0" t="n">
        <f aca="false">Generation_sensitivity!P305</f>
        <v>13</v>
      </c>
      <c r="L144" s="0" t="str">
        <f aca="false">Generation_sensitivity!Q305</f>
        <v>Y</v>
      </c>
      <c r="M144" s="0" t="str">
        <f aca="false">Generation_sensitivity!R305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553224</v>
      </c>
      <c r="R144" s="0" t="n">
        <v>42</v>
      </c>
      <c r="S144" s="0" t="n">
        <f aca="false">IF(P144&gt;0,I144-Z$7,I144-Z$6)</f>
        <v>0.00842175621234228</v>
      </c>
      <c r="T144" s="0" t="n">
        <f aca="false">IF(AND(C144&lt;&gt;"MB",C144&lt;&gt;"EQ"),IF(M144="Y",H144*S144,0),0)</f>
        <v>0.35371376091837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06</f>
        <v>9003</v>
      </c>
      <c r="B145" s="0" t="str">
        <f aca="false">Generation_sensitivity!B306</f>
        <v>DECKR_G4</v>
      </c>
      <c r="C145" s="0" t="str">
        <f aca="false">Generation_sensitivity!C306</f>
        <v>4</v>
      </c>
      <c r="D145" s="0" t="str">
        <f aca="false">Generation_sensitivity!D306</f>
        <v>SOUTH</v>
      </c>
      <c r="E145" s="0" t="str">
        <f aca="false">Generation_sensitivity!E306</f>
        <v>YES</v>
      </c>
      <c r="F145" s="0" t="n">
        <f aca="false">Generation_sensitivity!F306</f>
        <v>44</v>
      </c>
      <c r="G145" s="0" t="n">
        <f aca="false">Generation_sensitivity!G306</f>
        <v>24</v>
      </c>
      <c r="H145" s="0" t="n">
        <f aca="false">Generation_sensitivity!H306</f>
        <v>44</v>
      </c>
      <c r="I145" s="0" t="n">
        <f aca="false">Generation_sensitivity!N306</f>
        <v>0.013172</v>
      </c>
      <c r="J145" s="0" t="str">
        <f aca="false">Generation_sensitivity!O306</f>
        <v>south</v>
      </c>
      <c r="K145" s="0" t="n">
        <f aca="false">Generation_sensitivity!P306</f>
        <v>13</v>
      </c>
      <c r="L145" s="0" t="str">
        <f aca="false">Generation_sensitivity!Q306</f>
        <v>Y</v>
      </c>
      <c r="M145" s="0" t="str">
        <f aca="false">Generation_sensitivity!R306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579568</v>
      </c>
      <c r="R145" s="0" t="n">
        <v>44</v>
      </c>
      <c r="S145" s="0" t="n">
        <f aca="false">IF(P145&gt;0,I145-Z$7,I145-Z$6)</f>
        <v>0.00842175621234228</v>
      </c>
      <c r="T145" s="0" t="n">
        <f aca="false">IF(AND(C145&lt;&gt;"MB",C145&lt;&gt;"EQ"),IF(M145="Y",H145*S145,0),0)</f>
        <v>0.3705572733430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07</f>
        <v>9004</v>
      </c>
      <c r="B146" s="0" t="str">
        <f aca="false">Generation_sensitivity!B307</f>
        <v>DECKR_G5</v>
      </c>
      <c r="C146" s="0" t="str">
        <f aca="false">Generation_sensitivity!C307</f>
        <v>5</v>
      </c>
      <c r="D146" s="0" t="str">
        <f aca="false">Generation_sensitivity!D307</f>
        <v>SOUTH</v>
      </c>
      <c r="E146" s="0" t="str">
        <f aca="false">Generation_sensitivity!E307</f>
        <v>YES</v>
      </c>
      <c r="F146" s="0" t="n">
        <f aca="false">Generation_sensitivity!F307</f>
        <v>44</v>
      </c>
      <c r="G146" s="0" t="n">
        <f aca="false">Generation_sensitivity!G307</f>
        <v>24</v>
      </c>
      <c r="H146" s="0" t="n">
        <f aca="false">Generation_sensitivity!H307</f>
        <v>44</v>
      </c>
      <c r="I146" s="0" t="n">
        <f aca="false">Generation_sensitivity!N307</f>
        <v>0.013172</v>
      </c>
      <c r="J146" s="0" t="str">
        <f aca="false">Generation_sensitivity!O307</f>
        <v>south</v>
      </c>
      <c r="K146" s="0" t="n">
        <f aca="false">Generation_sensitivity!P307</f>
        <v>13</v>
      </c>
      <c r="L146" s="0" t="str">
        <f aca="false">Generation_sensitivity!Q307</f>
        <v>Y</v>
      </c>
      <c r="M146" s="0" t="str">
        <f aca="false">Generation_sensitivity!R307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579568</v>
      </c>
      <c r="R146" s="0" t="n">
        <v>44</v>
      </c>
      <c r="S146" s="0" t="n">
        <f aca="false">IF(P146&gt;0,I146-Z$7,I146-Z$6)</f>
        <v>0.00842175621234228</v>
      </c>
      <c r="T146" s="0" t="n">
        <f aca="false">IF(AND(C146&lt;&gt;"MB",C146&lt;&gt;"EQ"),IF(M146="Y",H146*S146,0),0)</f>
        <v>0.3705572733430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08</f>
        <v>9005</v>
      </c>
      <c r="B147" s="0" t="str">
        <f aca="false">Generation_sensitivity!B308</f>
        <v>DECKR_G6</v>
      </c>
      <c r="C147" s="0" t="str">
        <f aca="false">Generation_sensitivity!C308</f>
        <v>6</v>
      </c>
      <c r="D147" s="0" t="str">
        <f aca="false">Generation_sensitivity!D308</f>
        <v>SOUTH</v>
      </c>
      <c r="E147" s="0" t="str">
        <f aca="false">Generation_sensitivity!E308</f>
        <v>YES</v>
      </c>
      <c r="F147" s="0" t="n">
        <f aca="false">Generation_sensitivity!F308</f>
        <v>44</v>
      </c>
      <c r="G147" s="0" t="n">
        <f aca="false">Generation_sensitivity!G308</f>
        <v>24</v>
      </c>
      <c r="H147" s="0" t="n">
        <f aca="false">Generation_sensitivity!H308</f>
        <v>47</v>
      </c>
      <c r="I147" s="0" t="n">
        <f aca="false">Generation_sensitivity!N308</f>
        <v>0.013172</v>
      </c>
      <c r="J147" s="0" t="str">
        <f aca="false">Generation_sensitivity!O308</f>
        <v>south</v>
      </c>
      <c r="K147" s="0" t="n">
        <f aca="false">Generation_sensitivity!P308</f>
        <v>13</v>
      </c>
      <c r="L147" s="0" t="str">
        <f aca="false">Generation_sensitivity!Q308</f>
        <v>Y</v>
      </c>
      <c r="M147" s="0" t="str">
        <f aca="false">Generation_sensitivity!R308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619084</v>
      </c>
      <c r="R147" s="0" t="n">
        <v>47</v>
      </c>
      <c r="S147" s="0" t="n">
        <f aca="false">IF(P147&gt;0,I147-Z$7,I147-Z$6)</f>
        <v>0.00842175621234228</v>
      </c>
      <c r="T147" s="0" t="n">
        <f aca="false">IF(AND(C147&lt;&gt;"MB",C147&lt;&gt;"EQ"),IF(M147="Y",H147*S147,0),0)</f>
        <v>0.39582254198008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3</f>
        <v>9000</v>
      </c>
      <c r="B148" s="0" t="str">
        <f aca="false">Generation_sensitivity!B303</f>
        <v>DECKR_G1</v>
      </c>
      <c r="C148" s="0" t="str">
        <f aca="false">Generation_sensitivity!C303</f>
        <v>1</v>
      </c>
      <c r="D148" s="0" t="str">
        <f aca="false">Generation_sensitivity!D303</f>
        <v>SOUTH</v>
      </c>
      <c r="E148" s="0" t="str">
        <f aca="false">Generation_sensitivity!E303</f>
        <v>YES</v>
      </c>
      <c r="F148" s="0" t="n">
        <f aca="false">Generation_sensitivity!F303</f>
        <v>280</v>
      </c>
      <c r="G148" s="0" t="n">
        <f aca="false">Generation_sensitivity!G303</f>
        <v>50</v>
      </c>
      <c r="H148" s="0" t="n">
        <f aca="false">Generation_sensitivity!H303</f>
        <v>310</v>
      </c>
      <c r="I148" s="0" t="n">
        <f aca="false">Generation_sensitivity!N303</f>
        <v>0.01327</v>
      </c>
      <c r="J148" s="0" t="str">
        <f aca="false">Generation_sensitivity!O303</f>
        <v>south</v>
      </c>
      <c r="K148" s="0" t="n">
        <f aca="false">Generation_sensitivity!P303</f>
        <v>10</v>
      </c>
      <c r="L148" s="0" t="str">
        <f aca="false">Generation_sensitivity!Q303</f>
        <v>Y</v>
      </c>
      <c r="M148" s="0" t="str">
        <f aca="false">Generation_sensitivity!R303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4.1137</v>
      </c>
      <c r="R148" s="0" t="n">
        <v>310</v>
      </c>
      <c r="S148" s="0" t="n">
        <f aca="false">IF(P148&gt;0,I148-Z$7,I148-Z$6)</f>
        <v>0.00851975621234228</v>
      </c>
      <c r="T148" s="0" t="n">
        <f aca="false">IF(AND(C148&lt;&gt;"MB",C148&lt;&gt;"EQ"),IF(M148="Y",H148*S148,0),0)</f>
        <v>2.6411244258261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4</f>
        <v>9001</v>
      </c>
      <c r="B149" s="0" t="str">
        <f aca="false">Generation_sensitivity!B304</f>
        <v>DECKR_G2</v>
      </c>
      <c r="C149" s="0" t="str">
        <f aca="false">Generation_sensitivity!C304</f>
        <v>2</v>
      </c>
      <c r="D149" s="0" t="str">
        <f aca="false">Generation_sensitivity!D304</f>
        <v>SOUTH</v>
      </c>
      <c r="E149" s="0" t="str">
        <f aca="false">Generation_sensitivity!E304</f>
        <v>YES</v>
      </c>
      <c r="F149" s="0" t="n">
        <f aca="false">Generation_sensitivity!F304</f>
        <v>400</v>
      </c>
      <c r="G149" s="0" t="n">
        <f aca="false">Generation_sensitivity!G304</f>
        <v>50</v>
      </c>
      <c r="H149" s="0" t="n">
        <f aca="false">Generation_sensitivity!H304</f>
        <v>413</v>
      </c>
      <c r="I149" s="0" t="n">
        <f aca="false">Generation_sensitivity!N304</f>
        <v>0.01327</v>
      </c>
      <c r="J149" s="0" t="str">
        <f aca="false">Generation_sensitivity!O304</f>
        <v>south</v>
      </c>
      <c r="K149" s="0" t="n">
        <f aca="false">Generation_sensitivity!P304</f>
        <v>10</v>
      </c>
      <c r="L149" s="0" t="str">
        <f aca="false">Generation_sensitivity!Q304</f>
        <v>Y</v>
      </c>
      <c r="M149" s="0" t="str">
        <f aca="false">Generation_sensitivity!R304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5.48051</v>
      </c>
      <c r="R149" s="0" t="n">
        <v>413</v>
      </c>
      <c r="S149" s="0" t="n">
        <f aca="false">IF(P149&gt;0,I149-Z$7,I149-Z$6)</f>
        <v>0.00851975621234228</v>
      </c>
      <c r="T149" s="0" t="n">
        <f aca="false">IF(AND(C149&lt;&gt;"MB",C149&lt;&gt;"EQ"),IF(M149="Y",H149*S149,0),0)</f>
        <v>3.5186593156973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12</f>
        <v>7020</v>
      </c>
      <c r="B150" s="0" t="str">
        <f aca="false">Generation_sensitivity!B212</f>
        <v>L_AUSTPL</v>
      </c>
      <c r="C150" s="0" t="str">
        <f aca="false">Generation_sensitivity!C212</f>
        <v>1</v>
      </c>
      <c r="D150" s="0" t="str">
        <f aca="false">Generation_sensitivity!D212</f>
        <v>SOUTH</v>
      </c>
      <c r="E150" s="0" t="str">
        <f aca="false">Generation_sensitivity!E212</f>
        <v>YES</v>
      </c>
      <c r="F150" s="0" t="n">
        <f aca="false">Generation_sensitivity!F212</f>
        <v>0</v>
      </c>
      <c r="G150" s="0" t="n">
        <f aca="false">Generation_sensitivity!G212</f>
        <v>0</v>
      </c>
      <c r="H150" s="0" t="n">
        <f aca="false">Generation_sensitivity!H212</f>
        <v>8</v>
      </c>
      <c r="I150" s="0" t="n">
        <f aca="false">Generation_sensitivity!N212</f>
        <v>0.013273</v>
      </c>
      <c r="J150" s="0" t="str">
        <f aca="false">Generation_sensitivity!O212</f>
        <v>south</v>
      </c>
      <c r="K150" s="0" t="n">
        <f aca="false">Generation_sensitivity!P212</f>
        <v>5</v>
      </c>
      <c r="L150" s="0" t="str">
        <f aca="false">Generation_sensitivity!Q212</f>
        <v>N</v>
      </c>
      <c r="M150" s="0" t="str">
        <f aca="false">Generation_sensitivity!R212</f>
        <v>N</v>
      </c>
      <c r="N150" s="0" t="str">
        <f aca="false">IF(C150&lt;&gt;"MB",CONCATENATE(L150,J150),"mothballed")</f>
        <v>Nsouth</v>
      </c>
      <c r="O150" s="0" t="str">
        <f aca="false">IF(C150&lt;&gt;"MB",CONCATENATE(M150,J150),"mothballed")</f>
        <v>Nsouth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106184</v>
      </c>
      <c r="R150" s="0" t="n">
        <v>0</v>
      </c>
      <c r="S150" s="0" t="n">
        <f aca="false">IF(P150&gt;0,I150-Z$7,I150-Z$6)</f>
        <v>0.0085227562123422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13</f>
        <v>7020</v>
      </c>
      <c r="B151" s="0" t="str">
        <f aca="false">Generation_sensitivity!B213</f>
        <v>L_AUSTPL</v>
      </c>
      <c r="C151" s="0" t="str">
        <f aca="false">Generation_sensitivity!C213</f>
        <v>2</v>
      </c>
      <c r="D151" s="0" t="str">
        <f aca="false">Generation_sensitivity!D213</f>
        <v>SOUTH</v>
      </c>
      <c r="E151" s="0" t="str">
        <f aca="false">Generation_sensitivity!E213</f>
        <v>YES</v>
      </c>
      <c r="F151" s="0" t="n">
        <f aca="false">Generation_sensitivity!F213</f>
        <v>0</v>
      </c>
      <c r="G151" s="0" t="n">
        <f aca="false">Generation_sensitivity!G213</f>
        <v>0</v>
      </c>
      <c r="H151" s="0" t="n">
        <f aca="false">Generation_sensitivity!H213</f>
        <v>8</v>
      </c>
      <c r="I151" s="0" t="n">
        <f aca="false">Generation_sensitivity!N213</f>
        <v>0.013273</v>
      </c>
      <c r="J151" s="0" t="str">
        <f aca="false">Generation_sensitivity!O213</f>
        <v>south</v>
      </c>
      <c r="K151" s="0" t="n">
        <f aca="false">Generation_sensitivity!P213</f>
        <v>5</v>
      </c>
      <c r="L151" s="0" t="str">
        <f aca="false">Generation_sensitivity!Q213</f>
        <v>N</v>
      </c>
      <c r="M151" s="0" t="str">
        <f aca="false">Generation_sensitivity!R213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106184</v>
      </c>
      <c r="R151" s="0" t="n">
        <v>0</v>
      </c>
      <c r="S151" s="0" t="n">
        <f aca="false">IF(P151&gt;0,I151-Z$7,I151-Z$6)</f>
        <v>0.0085227562123422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09</f>
        <v>9016</v>
      </c>
      <c r="B152" s="0" t="str">
        <f aca="false">Generation_sensitivity!B309</f>
        <v>SANDH_G1</v>
      </c>
      <c r="C152" s="0" t="str">
        <f aca="false">Generation_sensitivity!C309</f>
        <v>1</v>
      </c>
      <c r="D152" s="0" t="str">
        <f aca="false">Generation_sensitivity!D309</f>
        <v>SOUTH</v>
      </c>
      <c r="E152" s="0" t="str">
        <f aca="false">Generation_sensitivity!E309</f>
        <v>YES</v>
      </c>
      <c r="F152" s="0" t="n">
        <f aca="false">Generation_sensitivity!F309</f>
        <v>44</v>
      </c>
      <c r="G152" s="0" t="n">
        <f aca="false">Generation_sensitivity!G309</f>
        <v>2</v>
      </c>
      <c r="H152" s="0" t="n">
        <f aca="false">Generation_sensitivity!H309</f>
        <v>49</v>
      </c>
      <c r="I152" s="0" t="n">
        <f aca="false">Generation_sensitivity!N309</f>
        <v>0.013402</v>
      </c>
      <c r="J152" s="0" t="str">
        <f aca="false">Generation_sensitivity!O309</f>
        <v>south</v>
      </c>
      <c r="K152" s="0" t="n">
        <f aca="false">Generation_sensitivity!P309</f>
        <v>13</v>
      </c>
      <c r="L152" s="0" t="str">
        <f aca="false">Generation_sensitivity!Q309</f>
        <v>Y</v>
      </c>
      <c r="M152" s="0" t="str">
        <f aca="false">Generation_sensitivity!R309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656698</v>
      </c>
      <c r="R152" s="0" t="n">
        <v>49</v>
      </c>
      <c r="S152" s="0" t="n">
        <f aca="false">IF(P152&gt;0,I152-Z$7,I152-Z$6)</f>
        <v>0.00865175621234228</v>
      </c>
      <c r="T152" s="0" t="n">
        <f aca="false">IF(AND(C152&lt;&gt;"MB",C152&lt;&gt;"EQ"),IF(M152="Y",H152*S152,0),0)</f>
        <v>0.423936054404772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10</f>
        <v>9017</v>
      </c>
      <c r="B153" s="0" t="str">
        <f aca="false">Generation_sensitivity!B310</f>
        <v>SANDH_G2</v>
      </c>
      <c r="C153" s="0" t="str">
        <f aca="false">Generation_sensitivity!C310</f>
        <v>2</v>
      </c>
      <c r="D153" s="0" t="str">
        <f aca="false">Generation_sensitivity!D310</f>
        <v>SOUTH</v>
      </c>
      <c r="E153" s="0" t="str">
        <f aca="false">Generation_sensitivity!E310</f>
        <v>YES</v>
      </c>
      <c r="F153" s="0" t="n">
        <f aca="false">Generation_sensitivity!F310</f>
        <v>44</v>
      </c>
      <c r="G153" s="0" t="n">
        <f aca="false">Generation_sensitivity!G310</f>
        <v>2</v>
      </c>
      <c r="H153" s="0" t="n">
        <f aca="false">Generation_sensitivity!H310</f>
        <v>46</v>
      </c>
      <c r="I153" s="0" t="n">
        <f aca="false">Generation_sensitivity!N310</f>
        <v>0.013402</v>
      </c>
      <c r="J153" s="0" t="str">
        <f aca="false">Generation_sensitivity!O310</f>
        <v>south</v>
      </c>
      <c r="K153" s="0" t="n">
        <f aca="false">Generation_sensitivity!P310</f>
        <v>13</v>
      </c>
      <c r="L153" s="0" t="str">
        <f aca="false">Generation_sensitivity!Q310</f>
        <v>Y</v>
      </c>
      <c r="M153" s="0" t="str">
        <f aca="false">Generation_sensitivity!R310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616492</v>
      </c>
      <c r="R153" s="0" t="n">
        <v>46</v>
      </c>
      <c r="S153" s="0" t="n">
        <f aca="false">IF(P153&gt;0,I153-Z$7,I153-Z$6)</f>
        <v>0.00865175621234228</v>
      </c>
      <c r="T153" s="0" t="n">
        <f aca="false">IF(AND(C153&lt;&gt;"MB",C153&lt;&gt;"EQ"),IF(M153="Y",H153*S153,0),0)</f>
        <v>0.39798078576774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11</f>
        <v>9018</v>
      </c>
      <c r="B154" s="0" t="str">
        <f aca="false">Generation_sensitivity!B311</f>
        <v>SANDH_G3</v>
      </c>
      <c r="C154" s="0" t="str">
        <f aca="false">Generation_sensitivity!C311</f>
        <v>3</v>
      </c>
      <c r="D154" s="0" t="str">
        <f aca="false">Generation_sensitivity!D311</f>
        <v>SOUTH</v>
      </c>
      <c r="E154" s="0" t="str">
        <f aca="false">Generation_sensitivity!E311</f>
        <v>YES</v>
      </c>
      <c r="F154" s="0" t="n">
        <f aca="false">Generation_sensitivity!F311</f>
        <v>44</v>
      </c>
      <c r="G154" s="0" t="n">
        <f aca="false">Generation_sensitivity!G311</f>
        <v>2</v>
      </c>
      <c r="H154" s="0" t="n">
        <f aca="false">Generation_sensitivity!H311</f>
        <v>46</v>
      </c>
      <c r="I154" s="0" t="n">
        <f aca="false">Generation_sensitivity!N311</f>
        <v>0.013402</v>
      </c>
      <c r="J154" s="0" t="str">
        <f aca="false">Generation_sensitivity!O311</f>
        <v>south</v>
      </c>
      <c r="K154" s="0" t="n">
        <f aca="false">Generation_sensitivity!P311</f>
        <v>13</v>
      </c>
      <c r="L154" s="0" t="str">
        <f aca="false">Generation_sensitivity!Q311</f>
        <v>Y</v>
      </c>
      <c r="M154" s="0" t="str">
        <f aca="false">Generation_sensitivity!R311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616492</v>
      </c>
      <c r="R154" s="0" t="n">
        <v>46</v>
      </c>
      <c r="S154" s="0" t="n">
        <f aca="false">IF(P154&gt;0,I154-Z$7,I154-Z$6)</f>
        <v>0.00865175621234228</v>
      </c>
      <c r="T154" s="0" t="n">
        <f aca="false">IF(AND(C154&lt;&gt;"MB",C154&lt;&gt;"EQ"),IF(M154="Y",H154*S154,0),0)</f>
        <v>0.39798078576774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12</f>
        <v>9019</v>
      </c>
      <c r="B155" s="0" t="str">
        <f aca="false">Generation_sensitivity!B312</f>
        <v>SANDH_G4</v>
      </c>
      <c r="C155" s="0" t="str">
        <f aca="false">Generation_sensitivity!C312</f>
        <v>4</v>
      </c>
      <c r="D155" s="0" t="str">
        <f aca="false">Generation_sensitivity!D312</f>
        <v>SOUTH</v>
      </c>
      <c r="E155" s="0" t="str">
        <f aca="false">Generation_sensitivity!E312</f>
        <v>YES</v>
      </c>
      <c r="F155" s="0" t="n">
        <f aca="false">Generation_sensitivity!F312</f>
        <v>45</v>
      </c>
      <c r="G155" s="0" t="n">
        <f aca="false">Generation_sensitivity!G312</f>
        <v>2</v>
      </c>
      <c r="H155" s="0" t="n">
        <f aca="false">Generation_sensitivity!H312</f>
        <v>47</v>
      </c>
      <c r="I155" s="0" t="n">
        <f aca="false">Generation_sensitivity!N312</f>
        <v>0.013402</v>
      </c>
      <c r="J155" s="0" t="str">
        <f aca="false">Generation_sensitivity!O312</f>
        <v>south</v>
      </c>
      <c r="K155" s="0" t="n">
        <f aca="false">Generation_sensitivity!P312</f>
        <v>13</v>
      </c>
      <c r="L155" s="0" t="str">
        <f aca="false">Generation_sensitivity!Q312</f>
        <v>Y</v>
      </c>
      <c r="M155" s="0" t="str">
        <f aca="false">Generation_sensitivity!R312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629894</v>
      </c>
      <c r="R155" s="0" t="n">
        <v>47</v>
      </c>
      <c r="S155" s="0" t="n">
        <f aca="false">IF(P155&gt;0,I155-Z$7,I155-Z$6)</f>
        <v>0.00865175621234228</v>
      </c>
      <c r="T155" s="0" t="n">
        <f aca="false">IF(AND(C155&lt;&gt;"MB",C155&lt;&gt;"EQ"),IF(M155="Y",H155*S155,0),0)</f>
        <v>0.40663254198008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13</f>
        <v>9020</v>
      </c>
      <c r="B156" s="0" t="str">
        <f aca="false">Generation_sensitivity!B313</f>
        <v>SANDHG5A</v>
      </c>
      <c r="C156" s="0" t="str">
        <f aca="false">Generation_sensitivity!C313</f>
        <v>5A</v>
      </c>
      <c r="D156" s="0" t="str">
        <f aca="false">Generation_sensitivity!D313</f>
        <v>SOUTH</v>
      </c>
      <c r="E156" s="0" t="str">
        <f aca="false">Generation_sensitivity!E313</f>
        <v>YES</v>
      </c>
      <c r="F156" s="0" t="n">
        <f aca="false">Generation_sensitivity!F313</f>
        <v>150</v>
      </c>
      <c r="G156" s="0" t="n">
        <f aca="false">Generation_sensitivity!G313</f>
        <v>84</v>
      </c>
      <c r="H156" s="0" t="n">
        <f aca="false">Generation_sensitivity!H313</f>
        <v>154</v>
      </c>
      <c r="I156" s="0" t="n">
        <f aca="false">Generation_sensitivity!N313</f>
        <v>0.013402</v>
      </c>
      <c r="J156" s="0" t="str">
        <f aca="false">Generation_sensitivity!O313</f>
        <v>south</v>
      </c>
      <c r="K156" s="0" t="n">
        <f aca="false">Generation_sensitivity!P313</f>
        <v>9</v>
      </c>
      <c r="L156" s="0" t="str">
        <f aca="false">Generation_sensitivity!Q313</f>
        <v>Y</v>
      </c>
      <c r="M156" s="0" t="str">
        <f aca="false">Generation_sensitivity!R313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2.063908</v>
      </c>
      <c r="R156" s="0" t="n">
        <v>154</v>
      </c>
      <c r="S156" s="0" t="n">
        <f aca="false">IF(P156&gt;0,I156-Z$7,I156-Z$6)</f>
        <v>0.00865175621234228</v>
      </c>
      <c r="T156" s="0" t="n">
        <f aca="false">IF(AND(C156&lt;&gt;"MB",C156&lt;&gt;"EQ"),IF(M156="Y",H156*S156,0),0)</f>
        <v>1.3323704567007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14</f>
        <v>9021</v>
      </c>
      <c r="B157" s="0" t="str">
        <f aca="false">Generation_sensitivity!B314</f>
        <v>SANDHG5C</v>
      </c>
      <c r="C157" s="0" t="str">
        <f aca="false">Generation_sensitivity!C314</f>
        <v>5C</v>
      </c>
      <c r="D157" s="0" t="str">
        <f aca="false">Generation_sensitivity!D314</f>
        <v>SOUTH</v>
      </c>
      <c r="E157" s="0" t="str">
        <f aca="false">Generation_sensitivity!E314</f>
        <v>YES</v>
      </c>
      <c r="F157" s="0" t="n">
        <f aca="false">Generation_sensitivity!F314</f>
        <v>130</v>
      </c>
      <c r="G157" s="0" t="n">
        <f aca="false">Generation_sensitivity!G314</f>
        <v>0</v>
      </c>
      <c r="H157" s="0" t="n">
        <f aca="false">Generation_sensitivity!H314</f>
        <v>148</v>
      </c>
      <c r="I157" s="0" t="n">
        <f aca="false">Generation_sensitivity!N314</f>
        <v>0.013402</v>
      </c>
      <c r="J157" s="0" t="str">
        <f aca="false">Generation_sensitivity!O314</f>
        <v>south</v>
      </c>
      <c r="K157" s="0" t="n">
        <f aca="false">Generation_sensitivity!P314</f>
        <v>9</v>
      </c>
      <c r="L157" s="0" t="str">
        <f aca="false">Generation_sensitivity!Q314</f>
        <v>Y</v>
      </c>
      <c r="M157" s="0" t="str">
        <f aca="false">Generation_sensitivity!R314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1.983496</v>
      </c>
      <c r="R157" s="0" t="n">
        <v>148</v>
      </c>
      <c r="S157" s="0" t="n">
        <f aca="false">IF(P157&gt;0,I157-Z$7,I157-Z$6)</f>
        <v>0.00865175621234228</v>
      </c>
      <c r="T157" s="0" t="n">
        <f aca="false">IF(AND(C157&lt;&gt;"MB",C157&lt;&gt;"EQ"),IF(M157="Y",H157*S157,0),0)</f>
        <v>1.28045991942666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15</f>
        <v>9022</v>
      </c>
      <c r="B158" s="0" t="str">
        <f aca="false">Generation_sensitivity!B315</f>
        <v>SANDH_G6</v>
      </c>
      <c r="C158" s="0" t="str">
        <f aca="false">Generation_sensitivity!C315</f>
        <v>6</v>
      </c>
      <c r="D158" s="0" t="str">
        <f aca="false">Generation_sensitivity!D315</f>
        <v>SOUTH</v>
      </c>
      <c r="E158" s="0" t="str">
        <f aca="false">Generation_sensitivity!E315</f>
        <v>YES</v>
      </c>
      <c r="F158" s="0" t="n">
        <f aca="false">Generation_sensitivity!F315</f>
        <v>45</v>
      </c>
      <c r="G158" s="0" t="n">
        <f aca="false">Generation_sensitivity!G315</f>
        <v>2</v>
      </c>
      <c r="H158" s="0" t="n">
        <f aca="false">Generation_sensitivity!H315</f>
        <v>48</v>
      </c>
      <c r="I158" s="0" t="n">
        <f aca="false">Generation_sensitivity!N315</f>
        <v>0.013402</v>
      </c>
      <c r="J158" s="0" t="str">
        <f aca="false">Generation_sensitivity!O315</f>
        <v>south</v>
      </c>
      <c r="K158" s="0" t="n">
        <f aca="false">Generation_sensitivity!P315</f>
        <v>13</v>
      </c>
      <c r="L158" s="0" t="str">
        <f aca="false">Generation_sensitivity!Q315</f>
        <v>Y</v>
      </c>
      <c r="M158" s="0" t="str">
        <f aca="false">Generation_sensitivity!R315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643296</v>
      </c>
      <c r="R158" s="0" t="n">
        <v>48</v>
      </c>
      <c r="S158" s="0" t="n">
        <f aca="false">IF(P158&gt;0,I158-Z$7,I158-Z$6)</f>
        <v>0.00865175621234228</v>
      </c>
      <c r="T158" s="0" t="n">
        <f aca="false">IF(AND(C158&lt;&gt;"MB",C158&lt;&gt;"EQ"),IF(M158="Y",H158*S158,0),0)</f>
        <v>0.4152842981924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16</f>
        <v>9023</v>
      </c>
      <c r="B159" s="0" t="str">
        <f aca="false">Generation_sensitivity!B316</f>
        <v>SANDH_G7</v>
      </c>
      <c r="C159" s="0" t="str">
        <f aca="false">Generation_sensitivity!C316</f>
        <v>7</v>
      </c>
      <c r="D159" s="0" t="str">
        <f aca="false">Generation_sensitivity!D316</f>
        <v>SOUTH</v>
      </c>
      <c r="E159" s="0" t="str">
        <f aca="false">Generation_sensitivity!E316</f>
        <v>YES</v>
      </c>
      <c r="F159" s="0" t="n">
        <f aca="false">Generation_sensitivity!F316</f>
        <v>47</v>
      </c>
      <c r="G159" s="0" t="n">
        <f aca="false">Generation_sensitivity!G316</f>
        <v>2</v>
      </c>
      <c r="H159" s="0" t="n">
        <f aca="false">Generation_sensitivity!H316</f>
        <v>48</v>
      </c>
      <c r="I159" s="0" t="n">
        <f aca="false">Generation_sensitivity!N316</f>
        <v>0.013402</v>
      </c>
      <c r="J159" s="0" t="str">
        <f aca="false">Generation_sensitivity!O316</f>
        <v>south</v>
      </c>
      <c r="K159" s="0" t="n">
        <f aca="false">Generation_sensitivity!P316</f>
        <v>13</v>
      </c>
      <c r="L159" s="0" t="str">
        <f aca="false">Generation_sensitivity!Q316</f>
        <v>Y</v>
      </c>
      <c r="M159" s="0" t="str">
        <f aca="false">Generation_sensitivity!R316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643296</v>
      </c>
      <c r="R159" s="0" t="n">
        <v>48</v>
      </c>
      <c r="S159" s="0" t="n">
        <f aca="false">IF(P159&gt;0,I159-Z$7,I159-Z$6)</f>
        <v>0.00865175621234228</v>
      </c>
      <c r="T159" s="0" t="n">
        <f aca="false">IF(AND(C159&lt;&gt;"MB",C159&lt;&gt;"EQ"),IF(M159="Y",H159*S159,0),0)</f>
        <v>0.4152842981924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51</f>
        <v>8032</v>
      </c>
      <c r="B160" s="0" t="str">
        <f aca="false">Generation_sensitivity!B251</f>
        <v>AMISTADH</v>
      </c>
      <c r="C160" s="0" t="str">
        <f aca="false">Generation_sensitivity!C251</f>
        <v>1</v>
      </c>
      <c r="D160" s="0" t="str">
        <f aca="false">Generation_sensitivity!D251</f>
        <v>SOUTH</v>
      </c>
      <c r="E160" s="0" t="str">
        <f aca="false">Generation_sensitivity!E251</f>
        <v>YES</v>
      </c>
      <c r="F160" s="0" t="n">
        <f aca="false">Generation_sensitivity!F251</f>
        <v>0</v>
      </c>
      <c r="G160" s="0" t="n">
        <f aca="false">Generation_sensitivity!G251</f>
        <v>13</v>
      </c>
      <c r="H160" s="0" t="n">
        <f aca="false">Generation_sensitivity!H251</f>
        <v>33</v>
      </c>
      <c r="I160" s="0" t="n">
        <f aca="false">Generation_sensitivity!N251</f>
        <v>0.013469</v>
      </c>
      <c r="J160" s="0" t="str">
        <f aca="false">Generation_sensitivity!O251</f>
        <v>south</v>
      </c>
      <c r="K160" s="0" t="n">
        <f aca="false">Generation_sensitivity!P251</f>
        <v>5</v>
      </c>
      <c r="L160" s="0" t="str">
        <f aca="false">Generation_sensitivity!Q251</f>
        <v>N</v>
      </c>
      <c r="M160" s="0" t="str">
        <f aca="false">Generation_sensitivity!R251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444477</v>
      </c>
      <c r="R160" s="0" t="n">
        <v>0</v>
      </c>
      <c r="S160" s="0" t="n">
        <f aca="false">IF(P160&gt;0,I160-Z$7,I160-Z$6)</f>
        <v>0.0087187562123422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52</f>
        <v>8033</v>
      </c>
      <c r="B161" s="0" t="str">
        <f aca="false">Generation_sensitivity!B252</f>
        <v>AMISTADH</v>
      </c>
      <c r="C161" s="0" t="str">
        <f aca="false">Generation_sensitivity!C252</f>
        <v>2</v>
      </c>
      <c r="D161" s="0" t="str">
        <f aca="false">Generation_sensitivity!D252</f>
        <v>SOUTH</v>
      </c>
      <c r="E161" s="0" t="str">
        <f aca="false">Generation_sensitivity!E252</f>
        <v>YES</v>
      </c>
      <c r="F161" s="0" t="n">
        <f aca="false">Generation_sensitivity!F252</f>
        <v>0</v>
      </c>
      <c r="G161" s="0" t="n">
        <f aca="false">Generation_sensitivity!G252</f>
        <v>13</v>
      </c>
      <c r="H161" s="0" t="n">
        <f aca="false">Generation_sensitivity!H252</f>
        <v>25</v>
      </c>
      <c r="I161" s="0" t="n">
        <f aca="false">Generation_sensitivity!N252</f>
        <v>0.013469</v>
      </c>
      <c r="J161" s="0" t="str">
        <f aca="false">Generation_sensitivity!O252</f>
        <v>south</v>
      </c>
      <c r="K161" s="0" t="n">
        <f aca="false">Generation_sensitivity!P252</f>
        <v>5</v>
      </c>
      <c r="L161" s="0" t="str">
        <f aca="false">Generation_sensitivity!Q252</f>
        <v>N</v>
      </c>
      <c r="M161" s="0" t="str">
        <f aca="false">Generation_sensitivity!R252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336725</v>
      </c>
      <c r="R161" s="0" t="n">
        <v>0</v>
      </c>
      <c r="S161" s="0" t="n">
        <f aca="false">IF(P161&gt;0,I161-Z$7,I161-Z$6)</f>
        <v>0.0087187562123422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66</f>
        <v>88253</v>
      </c>
      <c r="B162" s="0" t="str">
        <f aca="false">Generation_sensitivity!B666</f>
        <v>HAMILTON</v>
      </c>
      <c r="C162" s="0" t="str">
        <f aca="false">Generation_sensitivity!C666</f>
        <v>F</v>
      </c>
      <c r="D162" s="0" t="str">
        <f aca="false">Generation_sensitivity!D666</f>
        <v>SOUTH</v>
      </c>
      <c r="E162" s="0" t="str">
        <f aca="false">Generation_sensitivity!E666</f>
        <v>YES</v>
      </c>
      <c r="F162" s="0" t="n">
        <f aca="false">Generation_sensitivity!F666</f>
        <v>0</v>
      </c>
      <c r="G162" s="0" t="n">
        <f aca="false">Generation_sensitivity!G666</f>
        <v>0</v>
      </c>
      <c r="H162" s="0" t="n">
        <f aca="false">Generation_sensitivity!H666</f>
        <v>0</v>
      </c>
      <c r="I162" s="0" t="n">
        <f aca="false">Generation_sensitivity!N666</f>
        <v>0.013469</v>
      </c>
      <c r="J162" s="0" t="str">
        <f aca="false">Generation_sensitivity!O666</f>
        <v>south</v>
      </c>
      <c r="K162" s="0" t="e">
        <f aca="false">Generation_sensitivity!P666</f>
        <v>#N/A</v>
      </c>
      <c r="L162" s="0" t="str">
        <f aca="false">Generation_sensitivity!Q666</f>
        <v>N</v>
      </c>
      <c r="M162" s="0" t="str">
        <f aca="false">Generation_sensitivity!R666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</v>
      </c>
      <c r="R162" s="0" t="n">
        <v>0</v>
      </c>
      <c r="S162" s="0" t="n">
        <f aca="false">IF(P162&gt;0,I162-Z$7,I162-Z$6)</f>
        <v>0.0087187562123422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99</f>
        <v>7004</v>
      </c>
      <c r="B163" s="0" t="str">
        <f aca="false">Generation_sensitivity!B199</f>
        <v>L_SIMGID</v>
      </c>
      <c r="C163" s="0" t="str">
        <f aca="false">Generation_sensitivity!C199</f>
        <v>1</v>
      </c>
      <c r="D163" s="0" t="str">
        <f aca="false">Generation_sensitivity!D199</f>
        <v>SOUTH</v>
      </c>
      <c r="E163" s="0" t="str">
        <f aca="false">Generation_sensitivity!E199</f>
        <v>YES</v>
      </c>
      <c r="F163" s="0" t="n">
        <f aca="false">Generation_sensitivity!F199</f>
        <v>20</v>
      </c>
      <c r="G163" s="0" t="n">
        <f aca="false">Generation_sensitivity!G199</f>
        <v>40</v>
      </c>
      <c r="H163" s="0" t="n">
        <f aca="false">Generation_sensitivity!H199</f>
        <v>132</v>
      </c>
      <c r="I163" s="0" t="n">
        <f aca="false">Generation_sensitivity!N199</f>
        <v>0.013579</v>
      </c>
      <c r="J163" s="0" t="str">
        <f aca="false">Generation_sensitivity!O199</f>
        <v>south</v>
      </c>
      <c r="K163" s="0" t="n">
        <f aca="false">Generation_sensitivity!P199</f>
        <v>10</v>
      </c>
      <c r="L163" s="0" t="str">
        <f aca="false">Generation_sensitivity!Q199</f>
        <v>Y</v>
      </c>
      <c r="M163" s="0" t="str">
        <f aca="false">Generation_sensitivity!R199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1.792428</v>
      </c>
      <c r="R163" s="0" t="n">
        <v>132</v>
      </c>
      <c r="S163" s="0" t="n">
        <f aca="false">IF(P163&gt;0,I163-Z$7,I163-Z$6)</f>
        <v>0.00882875621234228</v>
      </c>
      <c r="T163" s="0" t="n">
        <f aca="false">IF(AND(C163&lt;&gt;"MB",C163&lt;&gt;"EQ"),IF(M163="Y",H163*S163,0),0)</f>
        <v>1.16539582002918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00</f>
        <v>7005</v>
      </c>
      <c r="B164" s="0" t="str">
        <f aca="false">Generation_sensitivity!B200</f>
        <v>L_SIMGID</v>
      </c>
      <c r="C164" s="0" t="str">
        <f aca="false">Generation_sensitivity!C200</f>
        <v>2</v>
      </c>
      <c r="D164" s="0" t="str">
        <f aca="false">Generation_sensitivity!D200</f>
        <v>SOUTH</v>
      </c>
      <c r="E164" s="0" t="str">
        <f aca="false">Generation_sensitivity!E200</f>
        <v>YES</v>
      </c>
      <c r="F164" s="0" t="n">
        <f aca="false">Generation_sensitivity!F200</f>
        <v>20</v>
      </c>
      <c r="G164" s="0" t="n">
        <f aca="false">Generation_sensitivity!G200</f>
        <v>32</v>
      </c>
      <c r="H164" s="0" t="n">
        <f aca="false">Generation_sensitivity!H200</f>
        <v>134</v>
      </c>
      <c r="I164" s="0" t="n">
        <f aca="false">Generation_sensitivity!N200</f>
        <v>0.013579</v>
      </c>
      <c r="J164" s="0" t="str">
        <f aca="false">Generation_sensitivity!O200</f>
        <v>south</v>
      </c>
      <c r="K164" s="0" t="n">
        <f aca="false">Generation_sensitivity!P200</f>
        <v>10</v>
      </c>
      <c r="L164" s="0" t="str">
        <f aca="false">Generation_sensitivity!Q200</f>
        <v>Y</v>
      </c>
      <c r="M164" s="0" t="str">
        <f aca="false">Generation_sensitivity!R200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.819586</v>
      </c>
      <c r="R164" s="0" t="n">
        <v>134</v>
      </c>
      <c r="S164" s="0" t="n">
        <f aca="false">IF(P164&gt;0,I164-Z$7,I164-Z$6)</f>
        <v>0.00882875621234228</v>
      </c>
      <c r="T164" s="0" t="n">
        <f aca="false">IF(AND(C164&lt;&gt;"MB",C164&lt;&gt;"EQ"),IF(M164="Y",H164*S164,0),0)</f>
        <v>1.1830533324538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01</f>
        <v>7006</v>
      </c>
      <c r="B165" s="0" t="str">
        <f aca="false">Generation_sensitivity!B201</f>
        <v>L_SIMGID</v>
      </c>
      <c r="C165" s="0" t="str">
        <f aca="false">Generation_sensitivity!C201</f>
        <v>3</v>
      </c>
      <c r="D165" s="0" t="str">
        <f aca="false">Generation_sensitivity!D201</f>
        <v>SOUTH</v>
      </c>
      <c r="E165" s="0" t="str">
        <f aca="false">Generation_sensitivity!E201</f>
        <v>YES</v>
      </c>
      <c r="F165" s="0" t="n">
        <f aca="false">Generation_sensitivity!F201</f>
        <v>200</v>
      </c>
      <c r="G165" s="0" t="n">
        <f aca="false">Generation_sensitivity!G201</f>
        <v>60</v>
      </c>
      <c r="H165" s="0" t="n">
        <f aca="false">Generation_sensitivity!H201</f>
        <v>323</v>
      </c>
      <c r="I165" s="0" t="n">
        <f aca="false">Generation_sensitivity!N201</f>
        <v>0.013579</v>
      </c>
      <c r="J165" s="0" t="str">
        <f aca="false">Generation_sensitivity!O201</f>
        <v>south</v>
      </c>
      <c r="K165" s="0" t="n">
        <f aca="false">Generation_sensitivity!P201</f>
        <v>10</v>
      </c>
      <c r="L165" s="0" t="str">
        <f aca="false">Generation_sensitivity!Q201</f>
        <v>Y</v>
      </c>
      <c r="M165" s="0" t="str">
        <f aca="false">Generation_sensitivity!R201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4.386017</v>
      </c>
      <c r="R165" s="0" t="n">
        <v>323</v>
      </c>
      <c r="S165" s="0" t="n">
        <f aca="false">IF(P165&gt;0,I165-Z$7,I165-Z$6)</f>
        <v>0.00882875621234228</v>
      </c>
      <c r="T165" s="0" t="n">
        <f aca="false">IF(AND(C165&lt;&gt;"MB",C165&lt;&gt;"EQ"),IF(M165="Y",H165*S165,0),0)</f>
        <v>2.8516882565865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44</f>
        <v>7807</v>
      </c>
      <c r="B166" s="0" t="str">
        <f aca="false">Generation_sensitivity!B244</f>
        <v>L_BASTEN</v>
      </c>
      <c r="C166" s="0" t="str">
        <f aca="false">Generation_sensitivity!C244</f>
        <v>1</v>
      </c>
      <c r="D166" s="0" t="str">
        <f aca="false">Generation_sensitivity!D244</f>
        <v>SOUTH</v>
      </c>
      <c r="E166" s="0" t="str">
        <f aca="false">Generation_sensitivity!E244</f>
        <v>YES</v>
      </c>
      <c r="F166" s="0" t="n">
        <f aca="false">Generation_sensitivity!F244</f>
        <v>152.5</v>
      </c>
      <c r="G166" s="0" t="n">
        <f aca="false">Generation_sensitivity!G244</f>
        <v>83.5</v>
      </c>
      <c r="H166" s="0" t="n">
        <f aca="false">Generation_sensitivity!H244</f>
        <v>152.5</v>
      </c>
      <c r="I166" s="0" t="n">
        <f aca="false">Generation_sensitivity!N244</f>
        <v>0.013804</v>
      </c>
      <c r="J166" s="0" t="str">
        <f aca="false">Generation_sensitivity!O244</f>
        <v>south</v>
      </c>
      <c r="K166" s="0" t="n">
        <f aca="false">Generation_sensitivity!P244</f>
        <v>9</v>
      </c>
      <c r="L166" s="0" t="str">
        <f aca="false">Generation_sensitivity!Q244</f>
        <v>Y</v>
      </c>
      <c r="M166" s="0" t="str">
        <f aca="false">Generation_sensitivity!R244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2.10511</v>
      </c>
      <c r="R166" s="0" t="n">
        <v>152.5</v>
      </c>
      <c r="S166" s="0" t="n">
        <f aca="false">IF(P166&gt;0,I166-Z$7,I166-Z$6)</f>
        <v>0.00905375621234228</v>
      </c>
      <c r="T166" s="0" t="n">
        <f aca="false">IF(AND(C166&lt;&gt;"MB",C166&lt;&gt;"EQ"),IF(M166="Y",H166*S166,0),0)</f>
        <v>1.380697822382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45</f>
        <v>7808</v>
      </c>
      <c r="B167" s="0" t="str">
        <f aca="false">Generation_sensitivity!B245</f>
        <v>L_BASTEN</v>
      </c>
      <c r="C167" s="0" t="str">
        <f aca="false">Generation_sensitivity!C245</f>
        <v>1</v>
      </c>
      <c r="D167" s="0" t="str">
        <f aca="false">Generation_sensitivity!D245</f>
        <v>SOUTH</v>
      </c>
      <c r="E167" s="0" t="str">
        <f aca="false">Generation_sensitivity!E245</f>
        <v>YES</v>
      </c>
      <c r="F167" s="0" t="n">
        <f aca="false">Generation_sensitivity!F245</f>
        <v>149.5</v>
      </c>
      <c r="G167" s="0" t="n">
        <f aca="false">Generation_sensitivity!G245</f>
        <v>83.5</v>
      </c>
      <c r="H167" s="0" t="n">
        <f aca="false">Generation_sensitivity!H245</f>
        <v>149.5</v>
      </c>
      <c r="I167" s="0" t="n">
        <f aca="false">Generation_sensitivity!N245</f>
        <v>0.013804</v>
      </c>
      <c r="J167" s="0" t="str">
        <f aca="false">Generation_sensitivity!O245</f>
        <v>south</v>
      </c>
      <c r="K167" s="0" t="n">
        <f aca="false">Generation_sensitivity!P245</f>
        <v>9</v>
      </c>
      <c r="L167" s="0" t="str">
        <f aca="false">Generation_sensitivity!Q245</f>
        <v>Y</v>
      </c>
      <c r="M167" s="0" t="str">
        <f aca="false">Generation_sensitivity!R245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2.063698</v>
      </c>
      <c r="R167" s="0" t="n">
        <v>149.5</v>
      </c>
      <c r="S167" s="0" t="n">
        <f aca="false">IF(P167&gt;0,I167-Z$7,I167-Z$6)</f>
        <v>0.00905375621234228</v>
      </c>
      <c r="T167" s="0" t="n">
        <f aca="false">IF(AND(C167&lt;&gt;"MB",C167&lt;&gt;"EQ"),IF(M167="Y",H167*S167,0),0)</f>
        <v>1.3535365537451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46</f>
        <v>7809</v>
      </c>
      <c r="B168" s="0" t="str">
        <f aca="false">Generation_sensitivity!B246</f>
        <v>L_BASTEN</v>
      </c>
      <c r="C168" s="0" t="str">
        <f aca="false">Generation_sensitivity!C246</f>
        <v>1</v>
      </c>
      <c r="D168" s="0" t="str">
        <f aca="false">Generation_sensitivity!D246</f>
        <v>SOUTH</v>
      </c>
      <c r="E168" s="0" t="str">
        <f aca="false">Generation_sensitivity!E246</f>
        <v>YES</v>
      </c>
      <c r="F168" s="0" t="n">
        <f aca="false">Generation_sensitivity!F246</f>
        <v>232.6</v>
      </c>
      <c r="G168" s="0" t="n">
        <f aca="false">Generation_sensitivity!G246</f>
        <v>42</v>
      </c>
      <c r="H168" s="0" t="n">
        <f aca="false">Generation_sensitivity!H246</f>
        <v>232.6</v>
      </c>
      <c r="I168" s="0" t="n">
        <f aca="false">Generation_sensitivity!N246</f>
        <v>0.013804</v>
      </c>
      <c r="J168" s="0" t="str">
        <f aca="false">Generation_sensitivity!O246</f>
        <v>south</v>
      </c>
      <c r="K168" s="0" t="n">
        <f aca="false">Generation_sensitivity!P246</f>
        <v>9</v>
      </c>
      <c r="L168" s="0" t="str">
        <f aca="false">Generation_sensitivity!Q246</f>
        <v>Y</v>
      </c>
      <c r="M168" s="0" t="str">
        <f aca="false">Generation_sensitivity!R246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3.2108104</v>
      </c>
      <c r="R168" s="0" t="n">
        <v>232.6</v>
      </c>
      <c r="S168" s="0" t="n">
        <f aca="false">IF(P168&gt;0,I168-Z$7,I168-Z$6)</f>
        <v>0.00905375621234228</v>
      </c>
      <c r="T168" s="0" t="n">
        <f aca="false">IF(AND(C168&lt;&gt;"MB",C168&lt;&gt;"EQ"),IF(M168="Y",H168*S168,0),0)</f>
        <v>2.1059036949908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02</f>
        <v>7007</v>
      </c>
      <c r="B169" s="0" t="str">
        <f aca="false">Generation_sensitivity!B202</f>
        <v>L_LOSTPI</v>
      </c>
      <c r="C169" s="0" t="str">
        <f aca="false">Generation_sensitivity!C202</f>
        <v>1</v>
      </c>
      <c r="D169" s="0" t="str">
        <f aca="false">Generation_sensitivity!D202</f>
        <v>SOUTH</v>
      </c>
      <c r="E169" s="0" t="str">
        <f aca="false">Generation_sensitivity!E202</f>
        <v>YES</v>
      </c>
      <c r="F169" s="0" t="n">
        <f aca="false">Generation_sensitivity!F202</f>
        <v>165</v>
      </c>
      <c r="G169" s="0" t="n">
        <f aca="false">Generation_sensitivity!G202</f>
        <v>110</v>
      </c>
      <c r="H169" s="0" t="n">
        <f aca="false">Generation_sensitivity!H202</f>
        <v>158</v>
      </c>
      <c r="I169" s="0" t="n">
        <f aca="false">Generation_sensitivity!N202</f>
        <v>0.013843</v>
      </c>
      <c r="J169" s="0" t="str">
        <f aca="false">Generation_sensitivity!O202</f>
        <v>south</v>
      </c>
      <c r="K169" s="0" t="n">
        <f aca="false">Generation_sensitivity!P202</f>
        <v>9</v>
      </c>
      <c r="L169" s="0" t="str">
        <f aca="false">Generation_sensitivity!Q202</f>
        <v>Y</v>
      </c>
      <c r="M169" s="0" t="str">
        <f aca="false">Generation_sensitivity!R202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2.187194</v>
      </c>
      <c r="R169" s="0" t="n">
        <v>158</v>
      </c>
      <c r="S169" s="0" t="n">
        <f aca="false">IF(P169&gt;0,I169-Z$7,I169-Z$6)</f>
        <v>0.00909275621234228</v>
      </c>
      <c r="T169" s="0" t="n">
        <f aca="false">IF(AND(C169&lt;&gt;"MB",C169&lt;&gt;"EQ"),IF(M169="Y",H169*S169,0),0)</f>
        <v>1.4366554815500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03</f>
        <v>7008</v>
      </c>
      <c r="B170" s="0" t="str">
        <f aca="false">Generation_sensitivity!B203</f>
        <v>L_LOSTPI</v>
      </c>
      <c r="C170" s="0" t="str">
        <f aca="false">Generation_sensitivity!C203</f>
        <v>2</v>
      </c>
      <c r="D170" s="0" t="str">
        <f aca="false">Generation_sensitivity!D203</f>
        <v>SOUTH</v>
      </c>
      <c r="E170" s="0" t="str">
        <f aca="false">Generation_sensitivity!E203</f>
        <v>YES</v>
      </c>
      <c r="F170" s="0" t="n">
        <f aca="false">Generation_sensitivity!F203</f>
        <v>165</v>
      </c>
      <c r="G170" s="0" t="n">
        <f aca="false">Generation_sensitivity!G203</f>
        <v>107</v>
      </c>
      <c r="H170" s="0" t="n">
        <f aca="false">Generation_sensitivity!H203</f>
        <v>160</v>
      </c>
      <c r="I170" s="0" t="n">
        <f aca="false">Generation_sensitivity!N203</f>
        <v>0.013843</v>
      </c>
      <c r="J170" s="0" t="str">
        <f aca="false">Generation_sensitivity!O203</f>
        <v>south</v>
      </c>
      <c r="K170" s="0" t="n">
        <f aca="false">Generation_sensitivity!P203</f>
        <v>9</v>
      </c>
      <c r="L170" s="0" t="str">
        <f aca="false">Generation_sensitivity!Q203</f>
        <v>Y</v>
      </c>
      <c r="M170" s="0" t="str">
        <f aca="false">Generation_sensitivity!R203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2.21488</v>
      </c>
      <c r="R170" s="0" t="n">
        <v>160</v>
      </c>
      <c r="S170" s="0" t="n">
        <f aca="false">IF(P170&gt;0,I170-Z$7,I170-Z$6)</f>
        <v>0.00909275621234228</v>
      </c>
      <c r="T170" s="0" t="n">
        <f aca="false">IF(AND(C170&lt;&gt;"MB",C170&lt;&gt;"EQ"),IF(M170="Y",H170*S170,0),0)</f>
        <v>1.4548409939747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04</f>
        <v>7009</v>
      </c>
      <c r="B171" s="0" t="str">
        <f aca="false">Generation_sensitivity!B204</f>
        <v>L_LOSTPI</v>
      </c>
      <c r="C171" s="0" t="str">
        <f aca="false">Generation_sensitivity!C204</f>
        <v>3</v>
      </c>
      <c r="D171" s="0" t="str">
        <f aca="false">Generation_sensitivity!D204</f>
        <v>SOUTH</v>
      </c>
      <c r="E171" s="0" t="str">
        <f aca="false">Generation_sensitivity!E204</f>
        <v>YES</v>
      </c>
      <c r="F171" s="0" t="n">
        <f aca="false">Generation_sensitivity!F204</f>
        <v>180</v>
      </c>
      <c r="G171" s="0" t="n">
        <f aca="false">Generation_sensitivity!G204</f>
        <v>72</v>
      </c>
      <c r="H171" s="0" t="n">
        <f aca="false">Generation_sensitivity!H204</f>
        <v>175</v>
      </c>
      <c r="I171" s="0" t="n">
        <f aca="false">Generation_sensitivity!N204</f>
        <v>0.013843</v>
      </c>
      <c r="J171" s="0" t="str">
        <f aca="false">Generation_sensitivity!O204</f>
        <v>south</v>
      </c>
      <c r="K171" s="0" t="n">
        <f aca="false">Generation_sensitivity!P204</f>
        <v>9</v>
      </c>
      <c r="L171" s="0" t="str">
        <f aca="false">Generation_sensitivity!Q204</f>
        <v>Y</v>
      </c>
      <c r="M171" s="0" t="str">
        <f aca="false">Generation_sensitivity!R204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2.422525</v>
      </c>
      <c r="R171" s="0" t="n">
        <v>175</v>
      </c>
      <c r="S171" s="0" t="n">
        <f aca="false">IF(P171&gt;0,I171-Z$7,I171-Z$6)</f>
        <v>0.00909275621234228</v>
      </c>
      <c r="T171" s="0" t="n">
        <f aca="false">IF(AND(C171&lt;&gt;"MB",C171&lt;&gt;"EQ"),IF(M171="Y",H171*S171,0),0)</f>
        <v>1.591232337159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7</f>
        <v>7303</v>
      </c>
      <c r="B172" s="0" t="str">
        <f aca="false">Generation_sensitivity!B227</f>
        <v>L_WPPGS1</v>
      </c>
      <c r="C172" s="0" t="str">
        <f aca="false">Generation_sensitivity!C227</f>
        <v>1</v>
      </c>
      <c r="D172" s="0" t="str">
        <f aca="false">Generation_sensitivity!D227</f>
        <v>SOUTH</v>
      </c>
      <c r="E172" s="0" t="str">
        <f aca="false">Generation_sensitivity!E227</f>
        <v>YES</v>
      </c>
      <c r="F172" s="0" t="n">
        <f aca="false">Generation_sensitivity!F227</f>
        <v>48</v>
      </c>
      <c r="G172" s="0" t="n">
        <f aca="false">Generation_sensitivity!G227</f>
        <v>0</v>
      </c>
      <c r="H172" s="0" t="n">
        <f aca="false">Generation_sensitivity!H227</f>
        <v>50</v>
      </c>
      <c r="I172" s="0" t="n">
        <f aca="false">Generation_sensitivity!N227</f>
        <v>0.014154</v>
      </c>
      <c r="J172" s="0" t="str">
        <f aca="false">Generation_sensitivity!O227</f>
        <v>south</v>
      </c>
      <c r="K172" s="0" t="n">
        <f aca="false">Generation_sensitivity!P227</f>
        <v>13</v>
      </c>
      <c r="L172" s="0" t="str">
        <f aca="false">Generation_sensitivity!Q227</f>
        <v>Y</v>
      </c>
      <c r="M172" s="0" t="str">
        <f aca="false">Generation_sensitivity!R227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7077</v>
      </c>
      <c r="R172" s="0" t="n">
        <v>50</v>
      </c>
      <c r="S172" s="0" t="n">
        <f aca="false">IF(P172&gt;0,I172-Z$7,I172-Z$6)</f>
        <v>0.00940375621234228</v>
      </c>
      <c r="T172" s="0" t="n">
        <f aca="false">IF(AND(C172&lt;&gt;"MB",C172&lt;&gt;"EQ"),IF(M172="Y",H172*S172,0),0)</f>
        <v>0.47018781061711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28</f>
        <v>7303</v>
      </c>
      <c r="B173" s="0" t="str">
        <f aca="false">Generation_sensitivity!B228</f>
        <v>L_WPPGS1</v>
      </c>
      <c r="C173" s="0" t="str">
        <f aca="false">Generation_sensitivity!C228</f>
        <v>2</v>
      </c>
      <c r="D173" s="0" t="str">
        <f aca="false">Generation_sensitivity!D228</f>
        <v>SOUTH</v>
      </c>
      <c r="E173" s="0" t="str">
        <f aca="false">Generation_sensitivity!E228</f>
        <v>YES</v>
      </c>
      <c r="F173" s="0" t="n">
        <f aca="false">Generation_sensitivity!F228</f>
        <v>48</v>
      </c>
      <c r="G173" s="0" t="n">
        <f aca="false">Generation_sensitivity!G228</f>
        <v>0</v>
      </c>
      <c r="H173" s="0" t="n">
        <f aca="false">Generation_sensitivity!H228</f>
        <v>50</v>
      </c>
      <c r="I173" s="0" t="n">
        <f aca="false">Generation_sensitivity!N228</f>
        <v>0.014154</v>
      </c>
      <c r="J173" s="0" t="str">
        <f aca="false">Generation_sensitivity!O228</f>
        <v>south</v>
      </c>
      <c r="K173" s="0" t="n">
        <f aca="false">Generation_sensitivity!P228</f>
        <v>13</v>
      </c>
      <c r="L173" s="0" t="str">
        <f aca="false">Generation_sensitivity!Q228</f>
        <v>Y</v>
      </c>
      <c r="M173" s="0" t="str">
        <f aca="false">Generation_sensitivity!R22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7077</v>
      </c>
      <c r="R173" s="0" t="n">
        <v>50</v>
      </c>
      <c r="S173" s="0" t="n">
        <f aca="false">IF(P173&gt;0,I173-Z$7,I173-Z$6)</f>
        <v>0.00940375621234228</v>
      </c>
      <c r="T173" s="0" t="n">
        <f aca="false">IF(AND(C173&lt;&gt;"MB",C173&lt;&gt;"EQ"),IF(M173="Y",H173*S173,0),0)</f>
        <v>0.47018781061711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29</f>
        <v>7305</v>
      </c>
      <c r="B174" s="0" t="str">
        <f aca="false">Generation_sensitivity!B229</f>
        <v>L_WPPGS3</v>
      </c>
      <c r="C174" s="0" t="str">
        <f aca="false">Generation_sensitivity!C229</f>
        <v>3</v>
      </c>
      <c r="D174" s="0" t="str">
        <f aca="false">Generation_sensitivity!D229</f>
        <v>SOUTH</v>
      </c>
      <c r="E174" s="0" t="str">
        <f aca="false">Generation_sensitivity!E229</f>
        <v>YES</v>
      </c>
      <c r="F174" s="0" t="n">
        <f aca="false">Generation_sensitivity!F229</f>
        <v>48</v>
      </c>
      <c r="G174" s="0" t="n">
        <f aca="false">Generation_sensitivity!G229</f>
        <v>0</v>
      </c>
      <c r="H174" s="0" t="n">
        <f aca="false">Generation_sensitivity!H229</f>
        <v>50</v>
      </c>
      <c r="I174" s="0" t="n">
        <f aca="false">Generation_sensitivity!N229</f>
        <v>0.014154</v>
      </c>
      <c r="J174" s="0" t="str">
        <f aca="false">Generation_sensitivity!O229</f>
        <v>south</v>
      </c>
      <c r="K174" s="0" t="n">
        <f aca="false">Generation_sensitivity!P229</f>
        <v>13</v>
      </c>
      <c r="L174" s="0" t="str">
        <f aca="false">Generation_sensitivity!Q229</f>
        <v>Y</v>
      </c>
      <c r="M174" s="0" t="str">
        <f aca="false">Generation_sensitivity!R22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7077</v>
      </c>
      <c r="R174" s="0" t="n">
        <v>50</v>
      </c>
      <c r="S174" s="0" t="n">
        <f aca="false">IF(P174&gt;0,I174-Z$7,I174-Z$6)</f>
        <v>0.00940375621234228</v>
      </c>
      <c r="T174" s="0" t="n">
        <f aca="false">IF(AND(C174&lt;&gt;"MB",C174&lt;&gt;"EQ"),IF(M174="Y",H174*S174,0),0)</f>
        <v>0.47018781061711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0</f>
        <v>7305</v>
      </c>
      <c r="B175" s="0" t="str">
        <f aca="false">Generation_sensitivity!B230</f>
        <v>L_WPPGS3</v>
      </c>
      <c r="C175" s="0" t="str">
        <f aca="false">Generation_sensitivity!C230</f>
        <v>4</v>
      </c>
      <c r="D175" s="0" t="str">
        <f aca="false">Generation_sensitivity!D230</f>
        <v>SOUTH</v>
      </c>
      <c r="E175" s="0" t="str">
        <f aca="false">Generation_sensitivity!E230</f>
        <v>YES</v>
      </c>
      <c r="F175" s="0" t="n">
        <f aca="false">Generation_sensitivity!F230</f>
        <v>48</v>
      </c>
      <c r="G175" s="0" t="n">
        <f aca="false">Generation_sensitivity!G230</f>
        <v>0</v>
      </c>
      <c r="H175" s="0" t="n">
        <f aca="false">Generation_sensitivity!H230</f>
        <v>50</v>
      </c>
      <c r="I175" s="0" t="n">
        <f aca="false">Generation_sensitivity!N230</f>
        <v>0.014154</v>
      </c>
      <c r="J175" s="0" t="str">
        <f aca="false">Generation_sensitivity!O230</f>
        <v>south</v>
      </c>
      <c r="K175" s="0" t="n">
        <f aca="false">Generation_sensitivity!P230</f>
        <v>13</v>
      </c>
      <c r="L175" s="0" t="str">
        <f aca="false">Generation_sensitivity!Q230</f>
        <v>Y</v>
      </c>
      <c r="M175" s="0" t="str">
        <f aca="false">Generation_sensitivity!R230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7077</v>
      </c>
      <c r="R175" s="0" t="n">
        <v>50</v>
      </c>
      <c r="S175" s="0" t="n">
        <f aca="false">IF(P175&gt;0,I175-Z$7,I175-Z$6)</f>
        <v>0.00940375621234228</v>
      </c>
      <c r="T175" s="0" t="n">
        <f aca="false">IF(AND(C175&lt;&gt;"MB",C175&lt;&gt;"EQ"),IF(M175="Y",H175*S175,0),0)</f>
        <v>0.47018781061711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9</f>
        <v>8262</v>
      </c>
      <c r="B176" s="0" t="str">
        <f aca="false">Generation_sensitivity!B269</f>
        <v>ELPS</v>
      </c>
      <c r="C176" s="0" t="str">
        <f aca="false">Generation_sensitivity!C269</f>
        <v>1</v>
      </c>
      <c r="D176" s="0" t="str">
        <f aca="false">Generation_sensitivity!D269</f>
        <v>SOUTH</v>
      </c>
      <c r="E176" s="0" t="str">
        <f aca="false">Generation_sensitivity!E269</f>
        <v>YES</v>
      </c>
      <c r="F176" s="0" t="n">
        <f aca="false">Generation_sensitivity!F269</f>
        <v>0</v>
      </c>
      <c r="G176" s="0" t="n">
        <f aca="false">Generation_sensitivity!G269</f>
        <v>6</v>
      </c>
      <c r="H176" s="0" t="n">
        <f aca="false">Generation_sensitivity!H269</f>
        <v>6</v>
      </c>
      <c r="I176" s="0" t="n">
        <f aca="false">Generation_sensitivity!N269</f>
        <v>0.014362</v>
      </c>
      <c r="J176" s="0" t="str">
        <f aca="false">Generation_sensitivity!O269</f>
        <v>south</v>
      </c>
      <c r="K176" s="0" t="n">
        <f aca="false">Generation_sensitivity!P269</f>
        <v>5</v>
      </c>
      <c r="L176" s="0" t="str">
        <f aca="false">Generation_sensitivity!Q269</f>
        <v>N</v>
      </c>
      <c r="M176" s="0" t="str">
        <f aca="false">Generation_sensitivity!R269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086172</v>
      </c>
      <c r="R176" s="0" t="n">
        <v>0</v>
      </c>
      <c r="S176" s="0" t="n">
        <f aca="false">IF(P176&gt;0,I176-Z$7,I176-Z$6)</f>
        <v>0.0096117562123422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19</f>
        <v>80010</v>
      </c>
      <c r="B177" s="0" t="str">
        <f aca="false">Generation_sensitivity!B619</f>
        <v>EPLVT1</v>
      </c>
      <c r="C177" s="0" t="str">
        <f aca="false">Generation_sensitivity!C619</f>
        <v>F</v>
      </c>
      <c r="D177" s="0" t="str">
        <f aca="false">Generation_sensitivity!D619</f>
        <v>SOUTH</v>
      </c>
      <c r="E177" s="0" t="str">
        <f aca="false">Generation_sensitivity!E619</f>
        <v>YES</v>
      </c>
      <c r="F177" s="0" t="n">
        <f aca="false">Generation_sensitivity!F619</f>
        <v>0</v>
      </c>
      <c r="G177" s="0" t="n">
        <f aca="false">Generation_sensitivity!G619</f>
        <v>0</v>
      </c>
      <c r="H177" s="0" t="n">
        <f aca="false">Generation_sensitivity!H619</f>
        <v>0</v>
      </c>
      <c r="I177" s="0" t="n">
        <f aca="false">Generation_sensitivity!N619</f>
        <v>0.01457</v>
      </c>
      <c r="J177" s="0" t="str">
        <f aca="false">Generation_sensitivity!O619</f>
        <v>south</v>
      </c>
      <c r="K177" s="0" t="e">
        <f aca="false">Generation_sensitivity!P619</f>
        <v>#N/A</v>
      </c>
      <c r="L177" s="0" t="str">
        <f aca="false">Generation_sensitivity!Q619</f>
        <v>N</v>
      </c>
      <c r="M177" s="0" t="str">
        <f aca="false">Generation_sensitivity!R619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</v>
      </c>
      <c r="R177" s="0" t="n">
        <v>0</v>
      </c>
      <c r="S177" s="0" t="n">
        <f aca="false">IF(P177&gt;0,I177-Z$7,I177-Z$6)</f>
        <v>0.00981975621234228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5</f>
        <v>7010</v>
      </c>
      <c r="B178" s="0" t="str">
        <f aca="false">Generation_sensitivity!B205</f>
        <v>L_FPPYD1</v>
      </c>
      <c r="C178" s="0" t="str">
        <f aca="false">Generation_sensitivity!C205</f>
        <v>1</v>
      </c>
      <c r="D178" s="0" t="str">
        <f aca="false">Generation_sensitivity!D205</f>
        <v>SOUTH</v>
      </c>
      <c r="E178" s="0" t="str">
        <f aca="false">Generation_sensitivity!E205</f>
        <v>YES</v>
      </c>
      <c r="F178" s="0" t="n">
        <f aca="false">Generation_sensitivity!F205</f>
        <v>620</v>
      </c>
      <c r="G178" s="0" t="n">
        <f aca="false">Generation_sensitivity!G205</f>
        <v>200</v>
      </c>
      <c r="H178" s="0" t="n">
        <f aca="false">Generation_sensitivity!H205</f>
        <v>584</v>
      </c>
      <c r="I178" s="0" t="n">
        <f aca="false">Generation_sensitivity!N205</f>
        <v>0.014699</v>
      </c>
      <c r="J178" s="0" t="str">
        <f aca="false">Generation_sensitivity!O205</f>
        <v>south</v>
      </c>
      <c r="K178" s="0" t="n">
        <f aca="false">Generation_sensitivity!P205</f>
        <v>4</v>
      </c>
      <c r="L178" s="0" t="str">
        <f aca="false">Generation_sensitivity!Q205</f>
        <v>Y</v>
      </c>
      <c r="M178" s="0" t="str">
        <f aca="false">Generation_sensitivity!R205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8.584216</v>
      </c>
      <c r="R178" s="0" t="n">
        <v>0</v>
      </c>
      <c r="S178" s="0" t="n">
        <f aca="false">IF(P178&gt;0,I178-Z$7,I178-Z$6)</f>
        <v>0.00994875621234228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6</f>
        <v>7011</v>
      </c>
      <c r="B179" s="0" t="str">
        <f aca="false">Generation_sensitivity!B206</f>
        <v>L_FPPYD1</v>
      </c>
      <c r="C179" s="0" t="str">
        <f aca="false">Generation_sensitivity!C206</f>
        <v>2</v>
      </c>
      <c r="D179" s="0" t="str">
        <f aca="false">Generation_sensitivity!D206</f>
        <v>SOUTH</v>
      </c>
      <c r="E179" s="0" t="str">
        <f aca="false">Generation_sensitivity!E206</f>
        <v>YES</v>
      </c>
      <c r="F179" s="0" t="n">
        <f aca="false">Generation_sensitivity!F206</f>
        <v>614</v>
      </c>
      <c r="G179" s="0" t="n">
        <f aca="false">Generation_sensitivity!G206</f>
        <v>200</v>
      </c>
      <c r="H179" s="0" t="n">
        <f aca="false">Generation_sensitivity!H206</f>
        <v>595</v>
      </c>
      <c r="I179" s="0" t="n">
        <f aca="false">Generation_sensitivity!N206</f>
        <v>0.014699</v>
      </c>
      <c r="J179" s="0" t="str">
        <f aca="false">Generation_sensitivity!O206</f>
        <v>south</v>
      </c>
      <c r="K179" s="0" t="n">
        <f aca="false">Generation_sensitivity!P206</f>
        <v>4</v>
      </c>
      <c r="L179" s="0" t="str">
        <f aca="false">Generation_sensitivity!Q206</f>
        <v>Y</v>
      </c>
      <c r="M179" s="0" t="str">
        <f aca="false">Generation_sensitivity!R206</f>
        <v>N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8.745905</v>
      </c>
      <c r="R179" s="0" t="n">
        <v>0</v>
      </c>
      <c r="S179" s="0" t="n">
        <f aca="false">IF(P179&gt;0,I179-Z$7,I179-Z$6)</f>
        <v>0.00994875621234228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07</f>
        <v>7012</v>
      </c>
      <c r="B180" s="0" t="str">
        <f aca="false">Generation_sensitivity!B207</f>
        <v>L_FPPYD2</v>
      </c>
      <c r="C180" s="0" t="str">
        <f aca="false">Generation_sensitivity!C207</f>
        <v>3</v>
      </c>
      <c r="D180" s="0" t="str">
        <f aca="false">Generation_sensitivity!D207</f>
        <v>SOUTH</v>
      </c>
      <c r="E180" s="0" t="str">
        <f aca="false">Generation_sensitivity!E207</f>
        <v>YES</v>
      </c>
      <c r="F180" s="0" t="n">
        <f aca="false">Generation_sensitivity!F207</f>
        <v>430</v>
      </c>
      <c r="G180" s="0" t="n">
        <f aca="false">Generation_sensitivity!G207</f>
        <v>200</v>
      </c>
      <c r="H180" s="0" t="n">
        <f aca="false">Generation_sensitivity!H207</f>
        <v>433</v>
      </c>
      <c r="I180" s="0" t="n">
        <f aca="false">Generation_sensitivity!N207</f>
        <v>0.014715</v>
      </c>
      <c r="J180" s="0" t="str">
        <f aca="false">Generation_sensitivity!O207</f>
        <v>south</v>
      </c>
      <c r="K180" s="0" t="n">
        <f aca="false">Generation_sensitivity!P207</f>
        <v>4</v>
      </c>
      <c r="L180" s="0" t="str">
        <f aca="false">Generation_sensitivity!Q207</f>
        <v>Y</v>
      </c>
      <c r="M180" s="0" t="str">
        <f aca="false">Generation_sensitivity!R207</f>
        <v>N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6.371595</v>
      </c>
      <c r="R180" s="0" t="n">
        <v>0</v>
      </c>
      <c r="S180" s="0" t="n">
        <f aca="false">IF(P180&gt;0,I180-Z$7,I180-Z$6)</f>
        <v>0.0099647562123422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31</f>
        <v>7487</v>
      </c>
      <c r="B181" s="0" t="str">
        <f aca="false">Generation_sensitivity!B231</f>
        <v>L_CANYHY</v>
      </c>
      <c r="C181" s="0" t="str">
        <f aca="false">Generation_sensitivity!C231</f>
        <v>1</v>
      </c>
      <c r="D181" s="0" t="str">
        <f aca="false">Generation_sensitivity!D231</f>
        <v>SOUTH</v>
      </c>
      <c r="E181" s="0" t="str">
        <f aca="false">Generation_sensitivity!E231</f>
        <v>YES</v>
      </c>
      <c r="F181" s="0" t="n">
        <f aca="false">Generation_sensitivity!F231</f>
        <v>0</v>
      </c>
      <c r="G181" s="0" t="n">
        <f aca="false">Generation_sensitivity!G231</f>
        <v>0</v>
      </c>
      <c r="H181" s="0" t="n">
        <f aca="false">Generation_sensitivity!H231</f>
        <v>6</v>
      </c>
      <c r="I181" s="0" t="n">
        <f aca="false">Generation_sensitivity!N231</f>
        <v>0.014764</v>
      </c>
      <c r="J181" s="0" t="str">
        <f aca="false">Generation_sensitivity!O231</f>
        <v>south</v>
      </c>
      <c r="K181" s="0" t="n">
        <f aca="false">Generation_sensitivity!P231</f>
        <v>5</v>
      </c>
      <c r="L181" s="0" t="str">
        <f aca="false">Generation_sensitivity!Q231</f>
        <v>N</v>
      </c>
      <c r="M181" s="0" t="str">
        <f aca="false">Generation_sensitivity!R231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88584</v>
      </c>
      <c r="R181" s="0" t="n">
        <v>0</v>
      </c>
      <c r="S181" s="0" t="n">
        <f aca="false">IF(P181&gt;0,I181-Z$7,I181-Z$6)</f>
        <v>0.010013756212342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8</f>
        <v>7014</v>
      </c>
      <c r="B182" s="0" t="str">
        <f aca="false">Generation_sensitivity!B208</f>
        <v>L_HAYSEN</v>
      </c>
      <c r="C182" s="0" t="str">
        <f aca="false">Generation_sensitivity!C208</f>
        <v>1</v>
      </c>
      <c r="D182" s="0" t="str">
        <f aca="false">Generation_sensitivity!D208</f>
        <v>SOUTH</v>
      </c>
      <c r="E182" s="0" t="str">
        <f aca="false">Generation_sensitivity!E208</f>
        <v>YES</v>
      </c>
      <c r="F182" s="0" t="n">
        <f aca="false">Generation_sensitivity!F208</f>
        <v>223.9</v>
      </c>
      <c r="G182" s="0" t="n">
        <f aca="false">Generation_sensitivity!G208</f>
        <v>74</v>
      </c>
      <c r="H182" s="0" t="n">
        <f aca="false">Generation_sensitivity!H208</f>
        <v>223.9</v>
      </c>
      <c r="I182" s="0" t="n">
        <f aca="false">Generation_sensitivity!N208</f>
        <v>0.015155</v>
      </c>
      <c r="J182" s="0" t="str">
        <f aca="false">Generation_sensitivity!O208</f>
        <v>south</v>
      </c>
      <c r="K182" s="0" t="n">
        <f aca="false">Generation_sensitivity!P208</f>
        <v>9</v>
      </c>
      <c r="L182" s="0" t="str">
        <f aca="false">Generation_sensitivity!Q208</f>
        <v>Y</v>
      </c>
      <c r="M182" s="0" t="str">
        <f aca="false">Generation_sensitivity!R20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3.3932045</v>
      </c>
      <c r="R182" s="0" t="n">
        <v>223.9</v>
      </c>
      <c r="S182" s="0" t="n">
        <f aca="false">IF(P182&gt;0,I182-Z$7,I182-Z$6)</f>
        <v>0.0104047562123423</v>
      </c>
      <c r="T182" s="0" t="n">
        <f aca="false">IF(AND(C182&lt;&gt;"MB",C182&lt;&gt;"EQ"),IF(M182="Y",H182*S182,0),0)</f>
        <v>2.3296249159434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9</f>
        <v>7015</v>
      </c>
      <c r="B183" s="0" t="str">
        <f aca="false">Generation_sensitivity!B209</f>
        <v>L_HAYSEN</v>
      </c>
      <c r="C183" s="0" t="str">
        <f aca="false">Generation_sensitivity!C209</f>
        <v>2</v>
      </c>
      <c r="D183" s="0" t="str">
        <f aca="false">Generation_sensitivity!D209</f>
        <v>SOUTH</v>
      </c>
      <c r="E183" s="0" t="str">
        <f aca="false">Generation_sensitivity!E209</f>
        <v>YES</v>
      </c>
      <c r="F183" s="0" t="n">
        <f aca="false">Generation_sensitivity!F209</f>
        <v>225</v>
      </c>
      <c r="G183" s="0" t="n">
        <f aca="false">Generation_sensitivity!G209</f>
        <v>74</v>
      </c>
      <c r="H183" s="0" t="n">
        <f aca="false">Generation_sensitivity!H209</f>
        <v>225</v>
      </c>
      <c r="I183" s="0" t="n">
        <f aca="false">Generation_sensitivity!N209</f>
        <v>0.015155</v>
      </c>
      <c r="J183" s="0" t="str">
        <f aca="false">Generation_sensitivity!O209</f>
        <v>south</v>
      </c>
      <c r="K183" s="0" t="n">
        <f aca="false">Generation_sensitivity!P209</f>
        <v>9</v>
      </c>
      <c r="L183" s="0" t="str">
        <f aca="false">Generation_sensitivity!Q209</f>
        <v>Y</v>
      </c>
      <c r="M183" s="0" t="str">
        <f aca="false">Generation_sensitivity!R20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3.409875</v>
      </c>
      <c r="R183" s="0" t="n">
        <v>225</v>
      </c>
      <c r="S183" s="0" t="n">
        <f aca="false">IF(P183&gt;0,I183-Z$7,I183-Z$6)</f>
        <v>0.0104047562123423</v>
      </c>
      <c r="T183" s="0" t="n">
        <f aca="false">IF(AND(C183&lt;&gt;"MB",C183&lt;&gt;"EQ"),IF(M183="Y",H183*S183,0),0)</f>
        <v>2.3410701477770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10</f>
        <v>7016</v>
      </c>
      <c r="B184" s="0" t="str">
        <f aca="false">Generation_sensitivity!B210</f>
        <v>L_HAYSEN</v>
      </c>
      <c r="C184" s="0" t="str">
        <f aca="false">Generation_sensitivity!C210</f>
        <v>3</v>
      </c>
      <c r="D184" s="0" t="str">
        <f aca="false">Generation_sensitivity!D210</f>
        <v>SOUTH</v>
      </c>
      <c r="E184" s="0" t="str">
        <f aca="false">Generation_sensitivity!E210</f>
        <v>YES</v>
      </c>
      <c r="F184" s="0" t="n">
        <f aca="false">Generation_sensitivity!F210</f>
        <v>224.6</v>
      </c>
      <c r="G184" s="0" t="n">
        <f aca="false">Generation_sensitivity!G210</f>
        <v>74</v>
      </c>
      <c r="H184" s="0" t="n">
        <f aca="false">Generation_sensitivity!H210</f>
        <v>224.6</v>
      </c>
      <c r="I184" s="0" t="n">
        <f aca="false">Generation_sensitivity!N210</f>
        <v>0.015155</v>
      </c>
      <c r="J184" s="0" t="str">
        <f aca="false">Generation_sensitivity!O210</f>
        <v>south</v>
      </c>
      <c r="K184" s="0" t="n">
        <f aca="false">Generation_sensitivity!P210</f>
        <v>9</v>
      </c>
      <c r="L184" s="0" t="str">
        <f aca="false">Generation_sensitivity!Q210</f>
        <v>Y</v>
      </c>
      <c r="M184" s="0" t="str">
        <f aca="false">Generation_sensitivity!R21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3.403813</v>
      </c>
      <c r="R184" s="0" t="n">
        <v>224.6</v>
      </c>
      <c r="S184" s="0" t="n">
        <f aca="false">IF(P184&gt;0,I184-Z$7,I184-Z$6)</f>
        <v>0.0104047562123423</v>
      </c>
      <c r="T184" s="0" t="n">
        <f aca="false">IF(AND(C184&lt;&gt;"MB",C184&lt;&gt;"EQ"),IF(M184="Y",H184*S184,0),0)</f>
        <v>2.3369082452920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11</f>
        <v>7017</v>
      </c>
      <c r="B185" s="0" t="str">
        <f aca="false">Generation_sensitivity!B211</f>
        <v>L_HAYSEN</v>
      </c>
      <c r="C185" s="0" t="str">
        <f aca="false">Generation_sensitivity!C211</f>
        <v>4</v>
      </c>
      <c r="D185" s="0" t="str">
        <f aca="false">Generation_sensitivity!D211</f>
        <v>SOUTH</v>
      </c>
      <c r="E185" s="0" t="str">
        <f aca="false">Generation_sensitivity!E211</f>
        <v>YES</v>
      </c>
      <c r="F185" s="0" t="n">
        <f aca="false">Generation_sensitivity!F211</f>
        <v>226.7</v>
      </c>
      <c r="G185" s="0" t="n">
        <f aca="false">Generation_sensitivity!G211</f>
        <v>74</v>
      </c>
      <c r="H185" s="0" t="n">
        <f aca="false">Generation_sensitivity!H211</f>
        <v>226.7</v>
      </c>
      <c r="I185" s="0" t="n">
        <f aca="false">Generation_sensitivity!N211</f>
        <v>0.015155</v>
      </c>
      <c r="J185" s="0" t="str">
        <f aca="false">Generation_sensitivity!O211</f>
        <v>south</v>
      </c>
      <c r="K185" s="0" t="n">
        <f aca="false">Generation_sensitivity!P211</f>
        <v>9</v>
      </c>
      <c r="L185" s="0" t="str">
        <f aca="false">Generation_sensitivity!Q211</f>
        <v>Y</v>
      </c>
      <c r="M185" s="0" t="str">
        <f aca="false">Generation_sensitivity!R211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3.4356385</v>
      </c>
      <c r="R185" s="0" t="n">
        <v>226.7</v>
      </c>
      <c r="S185" s="0" t="n">
        <f aca="false">IF(P185&gt;0,I185-Z$7,I185-Z$6)</f>
        <v>0.0104047562123423</v>
      </c>
      <c r="T185" s="0" t="n">
        <f aca="false">IF(AND(C185&lt;&gt;"MB",C185&lt;&gt;"EQ"),IF(M185="Y",H185*S185,0),0)</f>
        <v>2.35875823333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4</f>
        <v>60057</v>
      </c>
      <c r="B186" s="0" t="str">
        <f aca="false">Generation_sensitivity!B594</f>
        <v>CALLAHAN</v>
      </c>
      <c r="C186" s="0" t="str">
        <f aca="false">Generation_sensitivity!C594</f>
        <v>1</v>
      </c>
      <c r="D186" s="0" t="str">
        <f aca="false">Generation_sensitivity!D594</f>
        <v>SOUTH</v>
      </c>
      <c r="E186" s="0" t="str">
        <f aca="false">Generation_sensitivity!E594</f>
        <v>YES</v>
      </c>
      <c r="F186" s="0" t="n">
        <f aca="false">Generation_sensitivity!F594</f>
        <v>11.4</v>
      </c>
      <c r="G186" s="0" t="n">
        <f aca="false">Generation_sensitivity!G594</f>
        <v>0</v>
      </c>
      <c r="H186" s="0" t="n">
        <f aca="false">Generation_sensitivity!H594</f>
        <v>114</v>
      </c>
      <c r="I186" s="0" t="n">
        <f aca="false">Generation_sensitivity!N594</f>
        <v>0.015334</v>
      </c>
      <c r="J186" s="0" t="str">
        <f aca="false">Generation_sensitivity!O594</f>
        <v>south</v>
      </c>
      <c r="K186" s="0" t="n">
        <f aca="false">Generation_sensitivity!P594</f>
        <v>6</v>
      </c>
      <c r="L186" s="0" t="str">
        <f aca="false">Generation_sensitivity!Q594</f>
        <v>Y</v>
      </c>
      <c r="M186" s="0" t="str">
        <f aca="false">Generation_sensitivity!R59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748076</v>
      </c>
      <c r="R186" s="0" t="n">
        <v>0</v>
      </c>
      <c r="S186" s="0" t="n">
        <f aca="false">IF(P186&gt;0,I186-Z$7,I186-Z$6)</f>
        <v>0.0105837562123423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98</f>
        <v>60066</v>
      </c>
      <c r="B187" s="0" t="str">
        <f aca="false">Generation_sensitivity!B598</f>
        <v>H_HOLLOW</v>
      </c>
      <c r="C187" s="0" t="str">
        <f aca="false">Generation_sensitivity!C598</f>
        <v>1</v>
      </c>
      <c r="D187" s="0" t="str">
        <f aca="false">Generation_sensitivity!D598</f>
        <v>SOUTH</v>
      </c>
      <c r="E187" s="0" t="str">
        <f aca="false">Generation_sensitivity!E598</f>
        <v>YES</v>
      </c>
      <c r="F187" s="0" t="n">
        <f aca="false">Generation_sensitivity!F598</f>
        <v>22.2</v>
      </c>
      <c r="G187" s="0" t="n">
        <f aca="false">Generation_sensitivity!G598</f>
        <v>0</v>
      </c>
      <c r="H187" s="0" t="n">
        <f aca="false">Generation_sensitivity!H598</f>
        <v>222</v>
      </c>
      <c r="I187" s="0" t="n">
        <f aca="false">Generation_sensitivity!N598</f>
        <v>0.015334</v>
      </c>
      <c r="J187" s="0" t="str">
        <f aca="false">Generation_sensitivity!O598</f>
        <v>south</v>
      </c>
      <c r="K187" s="0" t="n">
        <f aca="false">Generation_sensitivity!P598</f>
        <v>6</v>
      </c>
      <c r="L187" s="0" t="str">
        <f aca="false">Generation_sensitivity!Q598</f>
        <v>Y</v>
      </c>
      <c r="M187" s="0" t="str">
        <f aca="false">Generation_sensitivity!R598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3.404148</v>
      </c>
      <c r="R187" s="0" t="n">
        <v>0</v>
      </c>
      <c r="S187" s="0" t="n">
        <f aca="false">IF(P187&gt;0,I187-Z$7,I187-Z$6)</f>
        <v>0.0105837562123423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99</f>
        <v>60068</v>
      </c>
      <c r="B188" s="0" t="str">
        <f aca="false">Generation_sensitivity!B599</f>
        <v>HHOLLOW2</v>
      </c>
      <c r="C188" s="0" t="str">
        <f aca="false">Generation_sensitivity!C599</f>
        <v>1</v>
      </c>
      <c r="D188" s="0" t="str">
        <f aca="false">Generation_sensitivity!D599</f>
        <v>SOUTH</v>
      </c>
      <c r="E188" s="0" t="str">
        <f aca="false">Generation_sensitivity!E599</f>
        <v>YES</v>
      </c>
      <c r="F188" s="0" t="n">
        <f aca="false">Generation_sensitivity!F599</f>
        <v>18.4</v>
      </c>
      <c r="G188" s="0" t="n">
        <f aca="false">Generation_sensitivity!G599</f>
        <v>0</v>
      </c>
      <c r="H188" s="0" t="n">
        <f aca="false">Generation_sensitivity!H599</f>
        <v>184</v>
      </c>
      <c r="I188" s="0" t="n">
        <f aca="false">Generation_sensitivity!N599</f>
        <v>0.015334</v>
      </c>
      <c r="J188" s="0" t="str">
        <f aca="false">Generation_sensitivity!O599</f>
        <v>south</v>
      </c>
      <c r="K188" s="0" t="n">
        <f aca="false">Generation_sensitivity!P599</f>
        <v>6</v>
      </c>
      <c r="L188" s="0" t="str">
        <f aca="false">Generation_sensitivity!Q599</f>
        <v>Y</v>
      </c>
      <c r="M188" s="0" t="str">
        <f aca="false">Generation_sensitivity!R599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2.821456</v>
      </c>
      <c r="R188" s="0" t="n">
        <v>0</v>
      </c>
      <c r="S188" s="0" t="n">
        <f aca="false">IF(P188&gt;0,I188-Z$7,I188-Z$6)</f>
        <v>0.0105837562123423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00</f>
        <v>60070</v>
      </c>
      <c r="B189" s="0" t="str">
        <f aca="false">Generation_sensitivity!B600</f>
        <v>HHOLLOW3</v>
      </c>
      <c r="C189" s="0" t="str">
        <f aca="false">Generation_sensitivity!C600</f>
        <v>1</v>
      </c>
      <c r="D189" s="0" t="str">
        <f aca="false">Generation_sensitivity!D600</f>
        <v>SOUTH</v>
      </c>
      <c r="E189" s="0" t="str">
        <f aca="false">Generation_sensitivity!E600</f>
        <v>YES</v>
      </c>
      <c r="F189" s="0" t="n">
        <f aca="false">Generation_sensitivity!F600</f>
        <v>22.4</v>
      </c>
      <c r="G189" s="0" t="n">
        <f aca="false">Generation_sensitivity!G600</f>
        <v>0</v>
      </c>
      <c r="H189" s="0" t="n">
        <f aca="false">Generation_sensitivity!H600</f>
        <v>224</v>
      </c>
      <c r="I189" s="0" t="n">
        <f aca="false">Generation_sensitivity!N600</f>
        <v>0.015334</v>
      </c>
      <c r="J189" s="0" t="str">
        <f aca="false">Generation_sensitivity!O600</f>
        <v>south</v>
      </c>
      <c r="K189" s="0" t="n">
        <f aca="false">Generation_sensitivity!P600</f>
        <v>6</v>
      </c>
      <c r="L189" s="0" t="str">
        <f aca="false">Generation_sensitivity!Q600</f>
        <v>Y</v>
      </c>
      <c r="M189" s="0" t="str">
        <f aca="false">Generation_sensitivity!R600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3.434816</v>
      </c>
      <c r="R189" s="0" t="n">
        <v>0</v>
      </c>
      <c r="S189" s="0" t="n">
        <f aca="false">IF(P189&gt;0,I189-Z$7,I189-Z$6)</f>
        <v>0.0105837562123423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01</f>
        <v>60072</v>
      </c>
      <c r="B190" s="0" t="str">
        <f aca="false">Generation_sensitivity!B601</f>
        <v>HHOLLOW4</v>
      </c>
      <c r="C190" s="0" t="str">
        <f aca="false">Generation_sensitivity!C601</f>
        <v>1</v>
      </c>
      <c r="D190" s="0" t="str">
        <f aca="false">Generation_sensitivity!D601</f>
        <v>SOUTH</v>
      </c>
      <c r="E190" s="0" t="str">
        <f aca="false">Generation_sensitivity!E601</f>
        <v>YES</v>
      </c>
      <c r="F190" s="0" t="n">
        <f aca="false">Generation_sensitivity!F601</f>
        <v>11.5</v>
      </c>
      <c r="G190" s="0" t="n">
        <f aca="false">Generation_sensitivity!G601</f>
        <v>0</v>
      </c>
      <c r="H190" s="0" t="n">
        <f aca="false">Generation_sensitivity!H601</f>
        <v>115</v>
      </c>
      <c r="I190" s="0" t="n">
        <f aca="false">Generation_sensitivity!N601</f>
        <v>0.015334</v>
      </c>
      <c r="J190" s="0" t="str">
        <f aca="false">Generation_sensitivity!O601</f>
        <v>south</v>
      </c>
      <c r="K190" s="0" t="n">
        <f aca="false">Generation_sensitivity!P601</f>
        <v>6</v>
      </c>
      <c r="L190" s="0" t="str">
        <f aca="false">Generation_sensitivity!Q601</f>
        <v>Y</v>
      </c>
      <c r="M190" s="0" t="str">
        <f aca="false">Generation_sensitivity!R601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1.76341</v>
      </c>
      <c r="R190" s="0" t="n">
        <v>0</v>
      </c>
      <c r="S190" s="0" t="n">
        <f aca="false">IF(P190&gt;0,I190-Z$7,I190-Z$6)</f>
        <v>0.0105837562123423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32</f>
        <v>7605</v>
      </c>
      <c r="B191" s="0" t="str">
        <f aca="false">Generation_sensitivity!B232</f>
        <v>L_MCQUEE</v>
      </c>
      <c r="C191" s="0" t="str">
        <f aca="false">Generation_sensitivity!C232</f>
        <v>1</v>
      </c>
      <c r="D191" s="0" t="str">
        <f aca="false">Generation_sensitivity!D232</f>
        <v>SOUTH</v>
      </c>
      <c r="E191" s="0" t="str">
        <f aca="false">Generation_sensitivity!E232</f>
        <v>YES</v>
      </c>
      <c r="F191" s="0" t="n">
        <f aca="false">Generation_sensitivity!F232</f>
        <v>0</v>
      </c>
      <c r="G191" s="0" t="n">
        <f aca="false">Generation_sensitivity!G232</f>
        <v>0</v>
      </c>
      <c r="H191" s="0" t="n">
        <f aca="false">Generation_sensitivity!H232</f>
        <v>2.4</v>
      </c>
      <c r="I191" s="0" t="n">
        <f aca="false">Generation_sensitivity!N232</f>
        <v>0.015463</v>
      </c>
      <c r="J191" s="0" t="str">
        <f aca="false">Generation_sensitivity!O232</f>
        <v>south</v>
      </c>
      <c r="K191" s="0" t="n">
        <f aca="false">Generation_sensitivity!P232</f>
        <v>5</v>
      </c>
      <c r="L191" s="0" t="str">
        <f aca="false">Generation_sensitivity!Q232</f>
        <v>N</v>
      </c>
      <c r="M191" s="0" t="str">
        <f aca="false">Generation_sensitivity!R232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371112</v>
      </c>
      <c r="R191" s="0" t="n">
        <v>0</v>
      </c>
      <c r="S191" s="0" t="n">
        <f aca="false">IF(P191&gt;0,I191-Z$7,I191-Z$6)</f>
        <v>0.0107127562123423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33</f>
        <v>7605</v>
      </c>
      <c r="B192" s="0" t="str">
        <f aca="false">Generation_sensitivity!B233</f>
        <v>L_MCQUEE</v>
      </c>
      <c r="C192" s="0" t="str">
        <f aca="false">Generation_sensitivity!C233</f>
        <v>2</v>
      </c>
      <c r="D192" s="0" t="str">
        <f aca="false">Generation_sensitivity!D233</f>
        <v>SOUTH</v>
      </c>
      <c r="E192" s="0" t="str">
        <f aca="false">Generation_sensitivity!E233</f>
        <v>YES</v>
      </c>
      <c r="F192" s="0" t="n">
        <f aca="false">Generation_sensitivity!F233</f>
        <v>0</v>
      </c>
      <c r="G192" s="0" t="n">
        <f aca="false">Generation_sensitivity!G233</f>
        <v>0</v>
      </c>
      <c r="H192" s="0" t="n">
        <f aca="false">Generation_sensitivity!H233</f>
        <v>2.4</v>
      </c>
      <c r="I192" s="0" t="n">
        <f aca="false">Generation_sensitivity!N233</f>
        <v>0.015463</v>
      </c>
      <c r="J192" s="0" t="str">
        <f aca="false">Generation_sensitivity!O233</f>
        <v>south</v>
      </c>
      <c r="K192" s="0" t="n">
        <f aca="false">Generation_sensitivity!P233</f>
        <v>5</v>
      </c>
      <c r="L192" s="0" t="str">
        <f aca="false">Generation_sensitivity!Q233</f>
        <v>N</v>
      </c>
      <c r="M192" s="0" t="str">
        <f aca="false">Generation_sensitivity!R23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371112</v>
      </c>
      <c r="R192" s="0" t="n">
        <v>0</v>
      </c>
      <c r="S192" s="0" t="n">
        <f aca="false">IF(P192&gt;0,I192-Z$7,I192-Z$6)</f>
        <v>0.0107127562123423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34</f>
        <v>7605</v>
      </c>
      <c r="B193" s="0" t="str">
        <f aca="false">Generation_sensitivity!B234</f>
        <v>L_MCQUEE</v>
      </c>
      <c r="C193" s="0" t="str">
        <f aca="false">Generation_sensitivity!C234</f>
        <v>3</v>
      </c>
      <c r="D193" s="0" t="str">
        <f aca="false">Generation_sensitivity!D234</f>
        <v>SOUTH</v>
      </c>
      <c r="E193" s="0" t="str">
        <f aca="false">Generation_sensitivity!E234</f>
        <v>YES</v>
      </c>
      <c r="F193" s="0" t="n">
        <f aca="false">Generation_sensitivity!F234</f>
        <v>0</v>
      </c>
      <c r="G193" s="0" t="n">
        <f aca="false">Generation_sensitivity!G234</f>
        <v>0</v>
      </c>
      <c r="H193" s="0" t="n">
        <f aca="false">Generation_sensitivity!H234</f>
        <v>2.8</v>
      </c>
      <c r="I193" s="0" t="n">
        <f aca="false">Generation_sensitivity!N234</f>
        <v>0.015463</v>
      </c>
      <c r="J193" s="0" t="str">
        <f aca="false">Generation_sensitivity!O234</f>
        <v>south</v>
      </c>
      <c r="K193" s="0" t="n">
        <f aca="false">Generation_sensitivity!P234</f>
        <v>5</v>
      </c>
      <c r="L193" s="0" t="str">
        <f aca="false">Generation_sensitivity!Q234</f>
        <v>N</v>
      </c>
      <c r="M193" s="0" t="str">
        <f aca="false">Generation_sensitivity!R23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432964</v>
      </c>
      <c r="R193" s="0" t="n">
        <v>0</v>
      </c>
      <c r="S193" s="0" t="n">
        <f aca="false">IF(P193&gt;0,I193-Z$7,I193-Z$6)</f>
        <v>0.0107127562123423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47</f>
        <v>7810</v>
      </c>
      <c r="B194" s="0" t="str">
        <f aca="false">Generation_sensitivity!B247</f>
        <v>L_RIONOG</v>
      </c>
      <c r="C194" s="0" t="str">
        <f aca="false">Generation_sensitivity!C247</f>
        <v>1</v>
      </c>
      <c r="D194" s="0" t="str">
        <f aca="false">Generation_sensitivity!D247</f>
        <v>SOUTH</v>
      </c>
      <c r="E194" s="0" t="str">
        <f aca="false">Generation_sensitivity!E247</f>
        <v>YES</v>
      </c>
      <c r="F194" s="0" t="n">
        <f aca="false">Generation_sensitivity!F247</f>
        <v>142</v>
      </c>
      <c r="G194" s="0" t="n">
        <f aca="false">Generation_sensitivity!G247</f>
        <v>0</v>
      </c>
      <c r="H194" s="0" t="n">
        <f aca="false">Generation_sensitivity!H247</f>
        <v>142</v>
      </c>
      <c r="I194" s="0" t="n">
        <f aca="false">Generation_sensitivity!N247</f>
        <v>0.015504</v>
      </c>
      <c r="J194" s="0" t="str">
        <f aca="false">Generation_sensitivity!O247</f>
        <v>south</v>
      </c>
      <c r="K194" s="0" t="n">
        <f aca="false">Generation_sensitivity!P247</f>
        <v>9</v>
      </c>
      <c r="L194" s="0" t="str">
        <f aca="false">Generation_sensitivity!Q247</f>
        <v>Y</v>
      </c>
      <c r="M194" s="0" t="str">
        <f aca="false">Generation_sensitivity!R247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2.201568</v>
      </c>
      <c r="R194" s="0" t="n">
        <v>142</v>
      </c>
      <c r="S194" s="0" t="n">
        <f aca="false">IF(P194&gt;0,I194-Z$7,I194-Z$6)</f>
        <v>0.0107537562123423</v>
      </c>
      <c r="T194" s="0" t="n">
        <f aca="false">IF(AND(C194&lt;&gt;"MB",C194&lt;&gt;"EQ"),IF(M194="Y",H194*S194,0),0)</f>
        <v>1.527033382152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48</f>
        <v>7811</v>
      </c>
      <c r="B195" s="0" t="str">
        <f aca="false">Generation_sensitivity!B248</f>
        <v>L_RIONOG</v>
      </c>
      <c r="C195" s="0" t="str">
        <f aca="false">Generation_sensitivity!C248</f>
        <v>2</v>
      </c>
      <c r="D195" s="0" t="str">
        <f aca="false">Generation_sensitivity!D248</f>
        <v>SOUTH</v>
      </c>
      <c r="E195" s="0" t="str">
        <f aca="false">Generation_sensitivity!E248</f>
        <v>YES</v>
      </c>
      <c r="F195" s="0" t="n">
        <f aca="false">Generation_sensitivity!F248</f>
        <v>145</v>
      </c>
      <c r="G195" s="0" t="n">
        <f aca="false">Generation_sensitivity!G248</f>
        <v>0</v>
      </c>
      <c r="H195" s="0" t="n">
        <f aca="false">Generation_sensitivity!H248</f>
        <v>145</v>
      </c>
      <c r="I195" s="0" t="n">
        <f aca="false">Generation_sensitivity!N248</f>
        <v>0.015504</v>
      </c>
      <c r="J195" s="0" t="str">
        <f aca="false">Generation_sensitivity!O248</f>
        <v>south</v>
      </c>
      <c r="K195" s="0" t="n">
        <f aca="false">Generation_sensitivity!P248</f>
        <v>9</v>
      </c>
      <c r="L195" s="0" t="str">
        <f aca="false">Generation_sensitivity!Q248</f>
        <v>Y</v>
      </c>
      <c r="M195" s="0" t="str">
        <f aca="false">Generation_sensitivity!R248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2.24808</v>
      </c>
      <c r="R195" s="0" t="n">
        <v>145</v>
      </c>
      <c r="S195" s="0" t="n">
        <f aca="false">IF(P195&gt;0,I195-Z$7,I195-Z$6)</f>
        <v>0.0107537562123423</v>
      </c>
      <c r="T195" s="0" t="n">
        <f aca="false">IF(AND(C195&lt;&gt;"MB",C195&lt;&gt;"EQ"),IF(M195="Y",H195*S195,0),0)</f>
        <v>1.5592946507896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49</f>
        <v>7812</v>
      </c>
      <c r="B196" s="0" t="str">
        <f aca="false">Generation_sensitivity!B249</f>
        <v>L_RIONOG</v>
      </c>
      <c r="C196" s="0" t="str">
        <f aca="false">Generation_sensitivity!C249</f>
        <v>3</v>
      </c>
      <c r="D196" s="0" t="str">
        <f aca="false">Generation_sensitivity!D249</f>
        <v>SOUTH</v>
      </c>
      <c r="E196" s="0" t="str">
        <f aca="false">Generation_sensitivity!E249</f>
        <v>YES</v>
      </c>
      <c r="F196" s="0" t="n">
        <f aca="false">Generation_sensitivity!F249</f>
        <v>151</v>
      </c>
      <c r="G196" s="0" t="n">
        <f aca="false">Generation_sensitivity!G249</f>
        <v>0</v>
      </c>
      <c r="H196" s="0" t="n">
        <f aca="false">Generation_sensitivity!H249</f>
        <v>151</v>
      </c>
      <c r="I196" s="0" t="n">
        <f aca="false">Generation_sensitivity!N249</f>
        <v>0.015504</v>
      </c>
      <c r="J196" s="0" t="str">
        <f aca="false">Generation_sensitivity!O249</f>
        <v>south</v>
      </c>
      <c r="K196" s="0" t="n">
        <f aca="false">Generation_sensitivity!P249</f>
        <v>9</v>
      </c>
      <c r="L196" s="0" t="str">
        <f aca="false">Generation_sensitivity!Q249</f>
        <v>Y</v>
      </c>
      <c r="M196" s="0" t="str">
        <f aca="false">Generation_sensitivity!R24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2.341104</v>
      </c>
      <c r="R196" s="0" t="n">
        <v>151</v>
      </c>
      <c r="S196" s="0" t="n">
        <f aca="false">IF(P196&gt;0,I196-Z$7,I196-Z$6)</f>
        <v>0.0107537562123423</v>
      </c>
      <c r="T196" s="0" t="n">
        <f aca="false">IF(AND(C196&lt;&gt;"MB",C196&lt;&gt;"EQ"),IF(M196="Y",H196*S196,0),0)</f>
        <v>1.6238171880636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0</f>
        <v>7813</v>
      </c>
      <c r="B197" s="0" t="str">
        <f aca="false">Generation_sensitivity!B250</f>
        <v>L_RIONOG</v>
      </c>
      <c r="C197" s="0" t="str">
        <f aca="false">Generation_sensitivity!C250</f>
        <v>4</v>
      </c>
      <c r="D197" s="0" t="str">
        <f aca="false">Generation_sensitivity!D250</f>
        <v>SOUTH</v>
      </c>
      <c r="E197" s="0" t="str">
        <f aca="false">Generation_sensitivity!E250</f>
        <v>YES</v>
      </c>
      <c r="F197" s="0" t="n">
        <f aca="false">Generation_sensitivity!F250</f>
        <v>290</v>
      </c>
      <c r="G197" s="0" t="n">
        <f aca="false">Generation_sensitivity!G250</f>
        <v>0</v>
      </c>
      <c r="H197" s="0" t="n">
        <f aca="false">Generation_sensitivity!H250</f>
        <v>290</v>
      </c>
      <c r="I197" s="0" t="n">
        <f aca="false">Generation_sensitivity!N250</f>
        <v>0.015504</v>
      </c>
      <c r="J197" s="0" t="str">
        <f aca="false">Generation_sensitivity!O250</f>
        <v>south</v>
      </c>
      <c r="K197" s="0" t="n">
        <f aca="false">Generation_sensitivity!P250</f>
        <v>9</v>
      </c>
      <c r="L197" s="0" t="str">
        <f aca="false">Generation_sensitivity!Q250</f>
        <v>Y</v>
      </c>
      <c r="M197" s="0" t="str">
        <f aca="false">Generation_sensitivity!R25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4.49616</v>
      </c>
      <c r="R197" s="0" t="n">
        <v>290</v>
      </c>
      <c r="S197" s="0" t="n">
        <f aca="false">IF(P197&gt;0,I197-Z$7,I197-Z$6)</f>
        <v>0.0107537562123423</v>
      </c>
      <c r="T197" s="0" t="n">
        <f aca="false">IF(AND(C197&lt;&gt;"MB",C197&lt;&gt;"EQ"),IF(M197="Y",H197*S197,0),0)</f>
        <v>3.1185893015792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35</f>
        <v>7609</v>
      </c>
      <c r="B198" s="0" t="str">
        <f aca="false">Generation_sensitivity!B235</f>
        <v>L_SCHUMA</v>
      </c>
      <c r="C198" s="0" t="str">
        <f aca="false">Generation_sensitivity!C235</f>
        <v>1</v>
      </c>
      <c r="D198" s="0" t="str">
        <f aca="false">Generation_sensitivity!D235</f>
        <v>SOUTH</v>
      </c>
      <c r="E198" s="0" t="str">
        <f aca="false">Generation_sensitivity!E235</f>
        <v>YES</v>
      </c>
      <c r="F198" s="0" t="n">
        <f aca="false">Generation_sensitivity!F235</f>
        <v>0</v>
      </c>
      <c r="G198" s="0" t="n">
        <f aca="false">Generation_sensitivity!G235</f>
        <v>0</v>
      </c>
      <c r="H198" s="0" t="n">
        <f aca="false">Generation_sensitivity!H235</f>
        <v>4</v>
      </c>
      <c r="I198" s="0" t="n">
        <f aca="false">Generation_sensitivity!N235</f>
        <v>0.015564</v>
      </c>
      <c r="J198" s="0" t="str">
        <f aca="false">Generation_sensitivity!O235</f>
        <v>south</v>
      </c>
      <c r="K198" s="0" t="n">
        <f aca="false">Generation_sensitivity!P235</f>
        <v>5</v>
      </c>
      <c r="L198" s="0" t="str">
        <f aca="false">Generation_sensitivity!Q235</f>
        <v>N</v>
      </c>
      <c r="M198" s="0" t="str">
        <f aca="false">Generation_sensitivity!R235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62256</v>
      </c>
      <c r="R198" s="0" t="n">
        <v>0</v>
      </c>
      <c r="S198" s="0" t="n">
        <f aca="false">IF(P198&gt;0,I198-Z$7,I198-Z$6)</f>
        <v>0.0108137562123423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36</f>
        <v>7624</v>
      </c>
      <c r="B199" s="0" t="str">
        <f aca="false">Generation_sensitivity!B236</f>
        <v>L_LAKEWO</v>
      </c>
      <c r="C199" s="0" t="str">
        <f aca="false">Generation_sensitivity!C236</f>
        <v>1</v>
      </c>
      <c r="D199" s="0" t="str">
        <f aca="false">Generation_sensitivity!D236</f>
        <v>SOUTH</v>
      </c>
      <c r="E199" s="0" t="str">
        <f aca="false">Generation_sensitivity!E236</f>
        <v>YES</v>
      </c>
      <c r="F199" s="0" t="n">
        <f aca="false">Generation_sensitivity!F236</f>
        <v>0</v>
      </c>
      <c r="G199" s="0" t="n">
        <f aca="false">Generation_sensitivity!G236</f>
        <v>0</v>
      </c>
      <c r="H199" s="0" t="n">
        <f aca="false">Generation_sensitivity!H236</f>
        <v>2.4</v>
      </c>
      <c r="I199" s="0" t="n">
        <f aca="false">Generation_sensitivity!N236</f>
        <v>0.015676</v>
      </c>
      <c r="J199" s="0" t="str">
        <f aca="false">Generation_sensitivity!O236</f>
        <v>south</v>
      </c>
      <c r="K199" s="0" t="n">
        <f aca="false">Generation_sensitivity!P236</f>
        <v>5</v>
      </c>
      <c r="L199" s="0" t="str">
        <f aca="false">Generation_sensitivity!Q236</f>
        <v>N</v>
      </c>
      <c r="M199" s="0" t="str">
        <f aca="false">Generation_sensitivity!R236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376224</v>
      </c>
      <c r="R199" s="0" t="n">
        <v>0</v>
      </c>
      <c r="S199" s="0" t="n">
        <f aca="false">IF(P199&gt;0,I199-Z$7,I199-Z$6)</f>
        <v>0.0109257562123423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37</f>
        <v>7624</v>
      </c>
      <c r="B200" s="0" t="str">
        <f aca="false">Generation_sensitivity!B237</f>
        <v>L_LAKEWO</v>
      </c>
      <c r="C200" s="0" t="str">
        <f aca="false">Generation_sensitivity!C237</f>
        <v>2</v>
      </c>
      <c r="D200" s="0" t="str">
        <f aca="false">Generation_sensitivity!D237</f>
        <v>SOUTH</v>
      </c>
      <c r="E200" s="0" t="str">
        <f aca="false">Generation_sensitivity!E237</f>
        <v>YES</v>
      </c>
      <c r="F200" s="0" t="n">
        <f aca="false">Generation_sensitivity!F237</f>
        <v>0</v>
      </c>
      <c r="G200" s="0" t="n">
        <f aca="false">Generation_sensitivity!G237</f>
        <v>0</v>
      </c>
      <c r="H200" s="0" t="n">
        <f aca="false">Generation_sensitivity!H237</f>
        <v>2.4</v>
      </c>
      <c r="I200" s="0" t="n">
        <f aca="false">Generation_sensitivity!N237</f>
        <v>0.015676</v>
      </c>
      <c r="J200" s="0" t="str">
        <f aca="false">Generation_sensitivity!O237</f>
        <v>south</v>
      </c>
      <c r="K200" s="0" t="n">
        <f aca="false">Generation_sensitivity!P237</f>
        <v>5</v>
      </c>
      <c r="L200" s="0" t="str">
        <f aca="false">Generation_sensitivity!Q237</f>
        <v>N</v>
      </c>
      <c r="M200" s="0" t="str">
        <f aca="false">Generation_sensitivity!R237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376224</v>
      </c>
      <c r="R200" s="0" t="n">
        <v>0</v>
      </c>
      <c r="S200" s="0" t="n">
        <f aca="false">IF(P200&gt;0,I200-Z$7,I200-Z$6)</f>
        <v>0.0109257562123423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38</f>
        <v>7800</v>
      </c>
      <c r="B201" s="0" t="str">
        <f aca="false">Generation_sensitivity!B238</f>
        <v>L_GUADGE</v>
      </c>
      <c r="C201" s="0" t="str">
        <f aca="false">Generation_sensitivity!C238</f>
        <v>1</v>
      </c>
      <c r="D201" s="0" t="str">
        <f aca="false">Generation_sensitivity!D238</f>
        <v>SOUTH</v>
      </c>
      <c r="E201" s="0" t="str">
        <f aca="false">Generation_sensitivity!E238</f>
        <v>YES</v>
      </c>
      <c r="F201" s="0" t="n">
        <f aca="false">Generation_sensitivity!F238</f>
        <v>147</v>
      </c>
      <c r="G201" s="0" t="n">
        <f aca="false">Generation_sensitivity!G238</f>
        <v>30</v>
      </c>
      <c r="H201" s="0" t="n">
        <f aca="false">Generation_sensitivity!H238</f>
        <v>147</v>
      </c>
      <c r="I201" s="0" t="n">
        <f aca="false">Generation_sensitivity!N238</f>
        <v>0.015833</v>
      </c>
      <c r="J201" s="0" t="str">
        <f aca="false">Generation_sensitivity!O238</f>
        <v>south</v>
      </c>
      <c r="K201" s="0" t="n">
        <f aca="false">Generation_sensitivity!P238</f>
        <v>9</v>
      </c>
      <c r="L201" s="0" t="str">
        <f aca="false">Generation_sensitivity!Q238</f>
        <v>Y</v>
      </c>
      <c r="M201" s="0" t="str">
        <f aca="false">Generation_sensitivity!R238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2.327451</v>
      </c>
      <c r="R201" s="0" t="n">
        <v>147</v>
      </c>
      <c r="S201" s="0" t="n">
        <f aca="false">IF(P201&gt;0,I201-Z$7,I201-Z$6)</f>
        <v>0.0110827562123423</v>
      </c>
      <c r="T201" s="0" t="n">
        <f aca="false">IF(AND(C201&lt;&gt;"MB",C201&lt;&gt;"EQ"),IF(M201="Y",H201*S201,0),0)</f>
        <v>1.6291651632143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39</f>
        <v>7801</v>
      </c>
      <c r="B202" s="0" t="str">
        <f aca="false">Generation_sensitivity!B239</f>
        <v>L_GUADGE</v>
      </c>
      <c r="C202" s="0" t="str">
        <f aca="false">Generation_sensitivity!C239</f>
        <v>2</v>
      </c>
      <c r="D202" s="0" t="str">
        <f aca="false">Generation_sensitivity!D239</f>
        <v>SOUTH</v>
      </c>
      <c r="E202" s="0" t="str">
        <f aca="false">Generation_sensitivity!E239</f>
        <v>YES</v>
      </c>
      <c r="F202" s="0" t="n">
        <f aca="false">Generation_sensitivity!F239</f>
        <v>138</v>
      </c>
      <c r="G202" s="0" t="n">
        <f aca="false">Generation_sensitivity!G239</f>
        <v>30</v>
      </c>
      <c r="H202" s="0" t="n">
        <f aca="false">Generation_sensitivity!H239</f>
        <v>138</v>
      </c>
      <c r="I202" s="0" t="n">
        <f aca="false">Generation_sensitivity!N239</f>
        <v>0.015833</v>
      </c>
      <c r="J202" s="0" t="str">
        <f aca="false">Generation_sensitivity!O239</f>
        <v>south</v>
      </c>
      <c r="K202" s="0" t="n">
        <f aca="false">Generation_sensitivity!P239</f>
        <v>9</v>
      </c>
      <c r="L202" s="0" t="str">
        <f aca="false">Generation_sensitivity!Q239</f>
        <v>Y</v>
      </c>
      <c r="M202" s="0" t="str">
        <f aca="false">Generation_sensitivity!R239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2.184954</v>
      </c>
      <c r="R202" s="0" t="n">
        <v>138</v>
      </c>
      <c r="S202" s="0" t="n">
        <f aca="false">IF(P202&gt;0,I202-Z$7,I202-Z$6)</f>
        <v>0.0110827562123423</v>
      </c>
      <c r="T202" s="0" t="n">
        <f aca="false">IF(AND(C202&lt;&gt;"MB",C202&lt;&gt;"EQ"),IF(M202="Y",H202*S202,0),0)</f>
        <v>1.5294203573032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40</f>
        <v>7802</v>
      </c>
      <c r="B203" s="0" t="str">
        <f aca="false">Generation_sensitivity!B240</f>
        <v>L_GUADGE</v>
      </c>
      <c r="C203" s="0" t="str">
        <f aca="false">Generation_sensitivity!C240</f>
        <v>3</v>
      </c>
      <c r="D203" s="0" t="str">
        <f aca="false">Generation_sensitivity!D240</f>
        <v>SOUTH</v>
      </c>
      <c r="E203" s="0" t="str">
        <f aca="false">Generation_sensitivity!E240</f>
        <v>YES</v>
      </c>
      <c r="F203" s="0" t="n">
        <f aca="false">Generation_sensitivity!F240</f>
        <v>140</v>
      </c>
      <c r="G203" s="0" t="n">
        <f aca="false">Generation_sensitivity!G240</f>
        <v>30</v>
      </c>
      <c r="H203" s="0" t="n">
        <f aca="false">Generation_sensitivity!H240</f>
        <v>140</v>
      </c>
      <c r="I203" s="0" t="n">
        <f aca="false">Generation_sensitivity!N240</f>
        <v>0.015833</v>
      </c>
      <c r="J203" s="0" t="str">
        <f aca="false">Generation_sensitivity!O240</f>
        <v>south</v>
      </c>
      <c r="K203" s="0" t="n">
        <f aca="false">Generation_sensitivity!P240</f>
        <v>9</v>
      </c>
      <c r="L203" s="0" t="str">
        <f aca="false">Generation_sensitivity!Q240</f>
        <v>Y</v>
      </c>
      <c r="M203" s="0" t="str">
        <f aca="false">Generation_sensitivity!R240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2.21662</v>
      </c>
      <c r="R203" s="0" t="n">
        <v>140</v>
      </c>
      <c r="S203" s="0" t="n">
        <f aca="false">IF(P203&gt;0,I203-Z$7,I203-Z$6)</f>
        <v>0.0110827562123423</v>
      </c>
      <c r="T203" s="0" t="n">
        <f aca="false">IF(AND(C203&lt;&gt;"MB",C203&lt;&gt;"EQ"),IF(M203="Y",H203*S203,0),0)</f>
        <v>1.5515858697279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41</f>
        <v>7803</v>
      </c>
      <c r="B204" s="0" t="str">
        <f aca="false">Generation_sensitivity!B241</f>
        <v>L_GUADGE</v>
      </c>
      <c r="C204" s="0" t="str">
        <f aca="false">Generation_sensitivity!C241</f>
        <v>4</v>
      </c>
      <c r="D204" s="0" t="str">
        <f aca="false">Generation_sensitivity!D241</f>
        <v>SOUTH</v>
      </c>
      <c r="E204" s="0" t="str">
        <f aca="false">Generation_sensitivity!E241</f>
        <v>YES</v>
      </c>
      <c r="F204" s="0" t="n">
        <f aca="false">Generation_sensitivity!F241</f>
        <v>147</v>
      </c>
      <c r="G204" s="0" t="n">
        <f aca="false">Generation_sensitivity!G241</f>
        <v>30</v>
      </c>
      <c r="H204" s="0" t="n">
        <f aca="false">Generation_sensitivity!H241</f>
        <v>147</v>
      </c>
      <c r="I204" s="0" t="n">
        <f aca="false">Generation_sensitivity!N241</f>
        <v>0.015833</v>
      </c>
      <c r="J204" s="0" t="str">
        <f aca="false">Generation_sensitivity!O241</f>
        <v>south</v>
      </c>
      <c r="K204" s="0" t="n">
        <f aca="false">Generation_sensitivity!P241</f>
        <v>9</v>
      </c>
      <c r="L204" s="0" t="str">
        <f aca="false">Generation_sensitivity!Q241</f>
        <v>Y</v>
      </c>
      <c r="M204" s="0" t="str">
        <f aca="false">Generation_sensitivity!R241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2.327451</v>
      </c>
      <c r="R204" s="0" t="n">
        <v>147</v>
      </c>
      <c r="S204" s="0" t="n">
        <f aca="false">IF(P204&gt;0,I204-Z$7,I204-Z$6)</f>
        <v>0.0110827562123423</v>
      </c>
      <c r="T204" s="0" t="n">
        <f aca="false">IF(AND(C204&lt;&gt;"MB",C204&lt;&gt;"EQ"),IF(M204="Y",H204*S204,0),0)</f>
        <v>1.6291651632143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42</f>
        <v>7804</v>
      </c>
      <c r="B205" s="0" t="str">
        <f aca="false">Generation_sensitivity!B242</f>
        <v>L_GUADGE</v>
      </c>
      <c r="C205" s="0" t="str">
        <f aca="false">Generation_sensitivity!C242</f>
        <v>5</v>
      </c>
      <c r="D205" s="0" t="str">
        <f aca="false">Generation_sensitivity!D242</f>
        <v>SOUTH</v>
      </c>
      <c r="E205" s="0" t="str">
        <f aca="false">Generation_sensitivity!E242</f>
        <v>YES</v>
      </c>
      <c r="F205" s="0" t="n">
        <f aca="false">Generation_sensitivity!F242</f>
        <v>182</v>
      </c>
      <c r="G205" s="0" t="n">
        <f aca="false">Generation_sensitivity!G242</f>
        <v>30</v>
      </c>
      <c r="H205" s="0" t="n">
        <f aca="false">Generation_sensitivity!H242</f>
        <v>182</v>
      </c>
      <c r="I205" s="0" t="n">
        <f aca="false">Generation_sensitivity!N242</f>
        <v>0.015833</v>
      </c>
      <c r="J205" s="0" t="str">
        <f aca="false">Generation_sensitivity!O242</f>
        <v>south</v>
      </c>
      <c r="K205" s="0" t="n">
        <f aca="false">Generation_sensitivity!P242</f>
        <v>9</v>
      </c>
      <c r="L205" s="0" t="str">
        <f aca="false">Generation_sensitivity!Q242</f>
        <v>Y</v>
      </c>
      <c r="M205" s="0" t="str">
        <f aca="false">Generation_sensitivity!R242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2.881606</v>
      </c>
      <c r="R205" s="0" t="n">
        <v>182</v>
      </c>
      <c r="S205" s="0" t="n">
        <f aca="false">IF(P205&gt;0,I205-Z$7,I205-Z$6)</f>
        <v>0.0110827562123423</v>
      </c>
      <c r="T205" s="0" t="n">
        <f aca="false">IF(AND(C205&lt;&gt;"MB",C205&lt;&gt;"EQ"),IF(M205="Y",H205*S205,0),0)</f>
        <v>2.017061630646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43</f>
        <v>7805</v>
      </c>
      <c r="B206" s="0" t="str">
        <f aca="false">Generation_sensitivity!B243</f>
        <v>L_GUADGE</v>
      </c>
      <c r="C206" s="0" t="str">
        <f aca="false">Generation_sensitivity!C243</f>
        <v>6</v>
      </c>
      <c r="D206" s="0" t="str">
        <f aca="false">Generation_sensitivity!D243</f>
        <v>SOUTH</v>
      </c>
      <c r="E206" s="0" t="str">
        <f aca="false">Generation_sensitivity!E243</f>
        <v>YES</v>
      </c>
      <c r="F206" s="0" t="n">
        <f aca="false">Generation_sensitivity!F243</f>
        <v>198</v>
      </c>
      <c r="G206" s="0" t="n">
        <f aca="false">Generation_sensitivity!G243</f>
        <v>30</v>
      </c>
      <c r="H206" s="0" t="n">
        <f aca="false">Generation_sensitivity!H243</f>
        <v>198</v>
      </c>
      <c r="I206" s="0" t="n">
        <f aca="false">Generation_sensitivity!N243</f>
        <v>0.015833</v>
      </c>
      <c r="J206" s="0" t="str">
        <f aca="false">Generation_sensitivity!O243</f>
        <v>south</v>
      </c>
      <c r="K206" s="0" t="n">
        <f aca="false">Generation_sensitivity!P243</f>
        <v>9</v>
      </c>
      <c r="L206" s="0" t="str">
        <f aca="false">Generation_sensitivity!Q243</f>
        <v>Y</v>
      </c>
      <c r="M206" s="0" t="str">
        <f aca="false">Generation_sensitivity!R243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3.134934</v>
      </c>
      <c r="R206" s="0" t="n">
        <v>198</v>
      </c>
      <c r="S206" s="0" t="n">
        <f aca="false">IF(P206&gt;0,I206-Z$7,I206-Z$6)</f>
        <v>0.0110827562123423</v>
      </c>
      <c r="T206" s="0" t="n">
        <f aca="false">IF(AND(C206&lt;&gt;"MB",C206&lt;&gt;"EQ"),IF(M206="Y",H206*S206,0),0)</f>
        <v>2.1943857300437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51</f>
        <v>5111</v>
      </c>
      <c r="B207" s="0" t="str">
        <f aca="false">Generation_sensitivity!B151</f>
        <v>CALAVER_</v>
      </c>
      <c r="C207" s="0" t="str">
        <f aca="false">Generation_sensitivity!C151</f>
        <v>1</v>
      </c>
      <c r="D207" s="0" t="str">
        <f aca="false">Generation_sensitivity!D151</f>
        <v>SOUTH</v>
      </c>
      <c r="E207" s="0" t="str">
        <f aca="false">Generation_sensitivity!E151</f>
        <v>YES</v>
      </c>
      <c r="F207" s="0" t="n">
        <f aca="false">Generation_sensitivity!F151</f>
        <v>424</v>
      </c>
      <c r="G207" s="0" t="n">
        <f aca="false">Generation_sensitivity!G151</f>
        <v>80</v>
      </c>
      <c r="H207" s="0" t="n">
        <f aca="false">Generation_sensitivity!H151</f>
        <v>424</v>
      </c>
      <c r="I207" s="0" t="n">
        <f aca="false">Generation_sensitivity!N151</f>
        <v>0.015954</v>
      </c>
      <c r="J207" s="0" t="str">
        <f aca="false">Generation_sensitivity!O151</f>
        <v>south</v>
      </c>
      <c r="K207" s="0" t="n">
        <f aca="false">Generation_sensitivity!P151</f>
        <v>4</v>
      </c>
      <c r="L207" s="0" t="str">
        <f aca="false">Generation_sensitivity!Q151</f>
        <v>Y</v>
      </c>
      <c r="M207" s="0" t="str">
        <f aca="false">Generation_sensitivity!R151</f>
        <v>N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6.764496</v>
      </c>
      <c r="R207" s="0" t="n">
        <v>0</v>
      </c>
      <c r="S207" s="0" t="n">
        <f aca="false">IF(P207&gt;0,I207-Z$7,I207-Z$6)</f>
        <v>0.011203756212342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52</f>
        <v>5112</v>
      </c>
      <c r="B208" s="0" t="str">
        <f aca="false">Generation_sensitivity!B152</f>
        <v>CALAVER_</v>
      </c>
      <c r="C208" s="0" t="str">
        <f aca="false">Generation_sensitivity!C152</f>
        <v>2</v>
      </c>
      <c r="D208" s="0" t="str">
        <f aca="false">Generation_sensitivity!D152</f>
        <v>SOUTH</v>
      </c>
      <c r="E208" s="0" t="str">
        <f aca="false">Generation_sensitivity!E152</f>
        <v>YES</v>
      </c>
      <c r="F208" s="0" t="n">
        <f aca="false">Generation_sensitivity!F152</f>
        <v>425</v>
      </c>
      <c r="G208" s="0" t="n">
        <f aca="false">Generation_sensitivity!G152</f>
        <v>80</v>
      </c>
      <c r="H208" s="0" t="n">
        <f aca="false">Generation_sensitivity!H152</f>
        <v>425</v>
      </c>
      <c r="I208" s="0" t="n">
        <f aca="false">Generation_sensitivity!N152</f>
        <v>0.015954</v>
      </c>
      <c r="J208" s="0" t="str">
        <f aca="false">Generation_sensitivity!O152</f>
        <v>south</v>
      </c>
      <c r="K208" s="0" t="n">
        <f aca="false">Generation_sensitivity!P152</f>
        <v>4</v>
      </c>
      <c r="L208" s="0" t="str">
        <f aca="false">Generation_sensitivity!Q152</f>
        <v>Y</v>
      </c>
      <c r="M208" s="0" t="str">
        <f aca="false">Generation_sensitivity!R152</f>
        <v>N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6.78045</v>
      </c>
      <c r="R208" s="0" t="n">
        <v>0</v>
      </c>
      <c r="S208" s="0" t="n">
        <f aca="false">IF(P208&gt;0,I208-Z$7,I208-Z$6)</f>
        <v>0.011203756212342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46</f>
        <v>5028</v>
      </c>
      <c r="B209" s="0" t="str">
        <f aca="false">Generation_sensitivity!B146</f>
        <v>BRAUNIG_</v>
      </c>
      <c r="C209" s="0" t="str">
        <f aca="false">Generation_sensitivity!C146</f>
        <v>3</v>
      </c>
      <c r="D209" s="0" t="str">
        <f aca="false">Generation_sensitivity!D146</f>
        <v>SOUTH</v>
      </c>
      <c r="E209" s="0" t="str">
        <f aca="false">Generation_sensitivity!E146</f>
        <v>YES</v>
      </c>
      <c r="F209" s="0" t="n">
        <f aca="false">Generation_sensitivity!F146</f>
        <v>407</v>
      </c>
      <c r="G209" s="0" t="n">
        <f aca="false">Generation_sensitivity!G146</f>
        <v>60</v>
      </c>
      <c r="H209" s="0" t="n">
        <f aca="false">Generation_sensitivity!H146</f>
        <v>407</v>
      </c>
      <c r="I209" s="0" t="n">
        <f aca="false">Generation_sensitivity!N146</f>
        <v>0.015954</v>
      </c>
      <c r="J209" s="0" t="str">
        <f aca="false">Generation_sensitivity!O146</f>
        <v>south</v>
      </c>
      <c r="K209" s="0" t="n">
        <f aca="false">Generation_sensitivity!P146</f>
        <v>10</v>
      </c>
      <c r="L209" s="0" t="str">
        <f aca="false">Generation_sensitivity!Q146</f>
        <v>Y</v>
      </c>
      <c r="M209" s="0" t="str">
        <f aca="false">Generation_sensitivity!R146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6.493278</v>
      </c>
      <c r="R209" s="0" t="n">
        <v>407</v>
      </c>
      <c r="S209" s="0" t="n">
        <f aca="false">IF(P209&gt;0,I209-Z$7,I209-Z$6)</f>
        <v>0.0112037562123423</v>
      </c>
      <c r="T209" s="0" t="n">
        <f aca="false">IF(AND(C209&lt;&gt;"MB",C209&lt;&gt;"EQ"),IF(M209="Y",H209*S209,0),0)</f>
        <v>4.5599287784233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63</f>
        <v>5436</v>
      </c>
      <c r="B210" s="0" t="str">
        <f aca="false">Generation_sensitivity!B163</f>
        <v>TUTTL_WB</v>
      </c>
      <c r="C210" s="0" t="str">
        <f aca="false">Generation_sensitivity!C163</f>
        <v>MB</v>
      </c>
      <c r="D210" s="0" t="str">
        <f aca="false">Generation_sensitivity!D163</f>
        <v>SOUTH</v>
      </c>
      <c r="E210" s="0" t="str">
        <f aca="false">Generation_sensitivity!E163</f>
        <v>YES</v>
      </c>
      <c r="F210" s="0" t="n">
        <f aca="false">Generation_sensitivity!F163</f>
        <v>0</v>
      </c>
      <c r="G210" s="0" t="n">
        <f aca="false">Generation_sensitivity!G163</f>
        <v>20</v>
      </c>
      <c r="H210" s="0" t="n">
        <f aca="false">Generation_sensitivity!H163</f>
        <v>61</v>
      </c>
      <c r="I210" s="0" t="n">
        <f aca="false">Generation_sensitivity!N163</f>
        <v>0.015961</v>
      </c>
      <c r="J210" s="0" t="str">
        <f aca="false">Generation_sensitivity!O163</f>
        <v>south</v>
      </c>
      <c r="K210" s="0" t="n">
        <f aca="false">Generation_sensitivity!P163</f>
        <v>10</v>
      </c>
      <c r="L210" s="0" t="str">
        <f aca="false">Generation_sensitivity!Q163</f>
        <v>Y</v>
      </c>
      <c r="M210" s="0" t="str">
        <f aca="false">Generation_sensitivity!R163</f>
        <v>Y</v>
      </c>
      <c r="N210" s="0" t="str">
        <f aca="false">IF(C210&lt;&gt;"MB",CONCATENATE(L210,J210),"mothballed")</f>
        <v>mothballed</v>
      </c>
      <c r="O210" s="0" t="str">
        <f aca="false">IF(C210&lt;&gt;"MB",CONCATENATE(M210,J210),"mothballed")</f>
        <v>mothballed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</v>
      </c>
      <c r="R210" s="0" t="n">
        <v>0</v>
      </c>
      <c r="S210" s="0" t="n">
        <f aca="false">IF(P210&gt;0,I210-Z$7,I210-Z$6)</f>
        <v>0.011210756212342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64</f>
        <v>5438</v>
      </c>
      <c r="B211" s="0" t="str">
        <f aca="false">Generation_sensitivity!B164</f>
        <v>TUTTL_WB</v>
      </c>
      <c r="C211" s="0" t="str">
        <f aca="false">Generation_sensitivity!C164</f>
        <v>MB</v>
      </c>
      <c r="D211" s="0" t="str">
        <f aca="false">Generation_sensitivity!D164</f>
        <v>SOUTH</v>
      </c>
      <c r="E211" s="0" t="str">
        <f aca="false">Generation_sensitivity!E164</f>
        <v>YES</v>
      </c>
      <c r="F211" s="0" t="n">
        <f aca="false">Generation_sensitivity!F164</f>
        <v>0</v>
      </c>
      <c r="G211" s="0" t="n">
        <f aca="false">Generation_sensitivity!G164</f>
        <v>25</v>
      </c>
      <c r="H211" s="0" t="n">
        <f aca="false">Generation_sensitivity!H164</f>
        <v>95</v>
      </c>
      <c r="I211" s="0" t="n">
        <f aca="false">Generation_sensitivity!N164</f>
        <v>0.015961</v>
      </c>
      <c r="J211" s="0" t="str">
        <f aca="false">Generation_sensitivity!O164</f>
        <v>south</v>
      </c>
      <c r="K211" s="0" t="n">
        <f aca="false">Generation_sensitivity!P164</f>
        <v>10</v>
      </c>
      <c r="L211" s="0" t="str">
        <f aca="false">Generation_sensitivity!Q164</f>
        <v>Y</v>
      </c>
      <c r="M211" s="0" t="str">
        <f aca="false">Generation_sensitivity!R164</f>
        <v>Y</v>
      </c>
      <c r="N211" s="0" t="str">
        <f aca="false">IF(C211&lt;&gt;"MB",CONCATENATE(L211,J211),"mothballed")</f>
        <v>mothballed</v>
      </c>
      <c r="O211" s="0" t="str">
        <f aca="false">IF(C211&lt;&gt;"MB",CONCATENATE(M211,J211),"mothballed")</f>
        <v>mothballed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</v>
      </c>
      <c r="R211" s="0" t="n">
        <v>0</v>
      </c>
      <c r="S211" s="0" t="n">
        <f aca="false">IF(P211&gt;0,I211-Z$7,I211-Z$6)</f>
        <v>0.011210756212342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65</f>
        <v>5439</v>
      </c>
      <c r="B212" s="0" t="str">
        <f aca="false">Generation_sensitivity!B165</f>
        <v>TUTTL_WB</v>
      </c>
      <c r="C212" s="0" t="str">
        <f aca="false">Generation_sensitivity!C165</f>
        <v>MB</v>
      </c>
      <c r="D212" s="0" t="str">
        <f aca="false">Generation_sensitivity!D165</f>
        <v>SOUTH</v>
      </c>
      <c r="E212" s="0" t="str">
        <f aca="false">Generation_sensitivity!E165</f>
        <v>YES</v>
      </c>
      <c r="F212" s="0" t="n">
        <f aca="false">Generation_sensitivity!F165</f>
        <v>0</v>
      </c>
      <c r="G212" s="0" t="n">
        <f aca="false">Generation_sensitivity!G165</f>
        <v>40</v>
      </c>
      <c r="H212" s="0" t="n">
        <f aca="false">Generation_sensitivity!H165</f>
        <v>151</v>
      </c>
      <c r="I212" s="0" t="n">
        <f aca="false">Generation_sensitivity!N165</f>
        <v>0.015961</v>
      </c>
      <c r="J212" s="0" t="str">
        <f aca="false">Generation_sensitivity!O165</f>
        <v>south</v>
      </c>
      <c r="K212" s="0" t="n">
        <f aca="false">Generation_sensitivity!P165</f>
        <v>10</v>
      </c>
      <c r="L212" s="0" t="str">
        <f aca="false">Generation_sensitivity!Q165</f>
        <v>Y</v>
      </c>
      <c r="M212" s="0" t="str">
        <f aca="false">Generation_sensitivity!R165</f>
        <v>Y</v>
      </c>
      <c r="N212" s="0" t="str">
        <f aca="false">IF(C212&lt;&gt;"MB",CONCATENATE(L212,J212),"mothballed")</f>
        <v>mothballed</v>
      </c>
      <c r="O212" s="0" t="str">
        <f aca="false">IF(C212&lt;&gt;"MB",CONCATENATE(M212,J212),"mothballed")</f>
        <v>mothballed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</v>
      </c>
      <c r="R212" s="0" t="n">
        <v>0</v>
      </c>
      <c r="S212" s="0" t="n">
        <f aca="false">IF(P212&gt;0,I212-Z$7,I212-Z$6)</f>
        <v>0.011210756212342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59</f>
        <v>5396</v>
      </c>
      <c r="B213" s="0" t="str">
        <f aca="false">Generation_sensitivity!B159</f>
        <v>CALAVER_</v>
      </c>
      <c r="C213" s="0" t="str">
        <f aca="false">Generation_sensitivity!C159</f>
        <v>1</v>
      </c>
      <c r="D213" s="0" t="str">
        <f aca="false">Generation_sensitivity!D159</f>
        <v>SOUTH</v>
      </c>
      <c r="E213" s="0" t="str">
        <f aca="false">Generation_sensitivity!E159</f>
        <v>YES</v>
      </c>
      <c r="F213" s="0" t="n">
        <f aca="false">Generation_sensitivity!F159</f>
        <v>412</v>
      </c>
      <c r="G213" s="0" t="n">
        <f aca="false">Generation_sensitivity!G159</f>
        <v>80</v>
      </c>
      <c r="H213" s="0" t="n">
        <f aca="false">Generation_sensitivity!H159</f>
        <v>412</v>
      </c>
      <c r="I213" s="0" t="n">
        <f aca="false">Generation_sensitivity!N159</f>
        <v>0.015962</v>
      </c>
      <c r="J213" s="0" t="str">
        <f aca="false">Generation_sensitivity!O159</f>
        <v>south</v>
      </c>
      <c r="K213" s="0" t="n">
        <f aca="false">Generation_sensitivity!P159</f>
        <v>10</v>
      </c>
      <c r="L213" s="0" t="str">
        <f aca="false">Generation_sensitivity!Q159</f>
        <v>Y</v>
      </c>
      <c r="M213" s="0" t="str">
        <f aca="false">Generation_sensitivity!R159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6.576344</v>
      </c>
      <c r="R213" s="0" t="n">
        <v>412</v>
      </c>
      <c r="S213" s="0" t="n">
        <f aca="false">IF(P213&gt;0,I213-Z$7,I213-Z$6)</f>
        <v>0.0112117562123423</v>
      </c>
      <c r="T213" s="0" t="n">
        <f aca="false">IF(AND(C213&lt;&gt;"MB",C213&lt;&gt;"EQ"),IF(M213="Y",H213*S213,0),0)</f>
        <v>4.6192435594850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0</f>
        <v>5397</v>
      </c>
      <c r="B214" s="0" t="str">
        <f aca="false">Generation_sensitivity!B160</f>
        <v>CALAVER_</v>
      </c>
      <c r="C214" s="0" t="str">
        <f aca="false">Generation_sensitivity!C160</f>
        <v>2</v>
      </c>
      <c r="D214" s="0" t="str">
        <f aca="false">Generation_sensitivity!D160</f>
        <v>SOUTH</v>
      </c>
      <c r="E214" s="0" t="str">
        <f aca="false">Generation_sensitivity!E160</f>
        <v>YES</v>
      </c>
      <c r="F214" s="0" t="n">
        <f aca="false">Generation_sensitivity!F160</f>
        <v>300</v>
      </c>
      <c r="G214" s="0" t="n">
        <f aca="false">Generation_sensitivity!G160</f>
        <v>80</v>
      </c>
      <c r="H214" s="0" t="n">
        <f aca="false">Generation_sensitivity!H160</f>
        <v>400</v>
      </c>
      <c r="I214" s="0" t="n">
        <f aca="false">Generation_sensitivity!N160</f>
        <v>0.015962</v>
      </c>
      <c r="J214" s="0" t="str">
        <f aca="false">Generation_sensitivity!O160</f>
        <v>south</v>
      </c>
      <c r="K214" s="0" t="n">
        <f aca="false">Generation_sensitivity!P160</f>
        <v>10</v>
      </c>
      <c r="L214" s="0" t="str">
        <f aca="false">Generation_sensitivity!Q160</f>
        <v>Y</v>
      </c>
      <c r="M214" s="0" t="str">
        <f aca="false">Generation_sensitivity!R160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6.3848</v>
      </c>
      <c r="R214" s="0" t="n">
        <v>400</v>
      </c>
      <c r="S214" s="0" t="n">
        <f aca="false">IF(P214&gt;0,I214-Z$7,I214-Z$6)</f>
        <v>0.0112117562123423</v>
      </c>
      <c r="T214" s="0" t="n">
        <f aca="false">IF(AND(C214&lt;&gt;"MB",C214&lt;&gt;"EQ"),IF(M214="Y",H214*S214,0),0)</f>
        <v>4.4847024849369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53</f>
        <v>5264</v>
      </c>
      <c r="B215" s="0" t="str">
        <f aca="false">Generation_sensitivity!B153</f>
        <v>LEON_LCP</v>
      </c>
      <c r="C215" s="0" t="str">
        <f aca="false">Generation_sensitivity!C153</f>
        <v>3</v>
      </c>
      <c r="D215" s="0" t="str">
        <f aca="false">Generation_sensitivity!D153</f>
        <v>SOUTH</v>
      </c>
      <c r="E215" s="0" t="str">
        <f aca="false">Generation_sensitivity!E153</f>
        <v>YES</v>
      </c>
      <c r="F215" s="0" t="n">
        <f aca="false">Generation_sensitivity!F153</f>
        <v>0</v>
      </c>
      <c r="G215" s="0" t="n">
        <f aca="false">Generation_sensitivity!G153</f>
        <v>20</v>
      </c>
      <c r="H215" s="0" t="n">
        <f aca="false">Generation_sensitivity!H153</f>
        <v>58</v>
      </c>
      <c r="I215" s="0" t="n">
        <f aca="false">Generation_sensitivity!N153</f>
        <v>0.015969</v>
      </c>
      <c r="J215" s="0" t="str">
        <f aca="false">Generation_sensitivity!O153</f>
        <v>south</v>
      </c>
      <c r="K215" s="0" t="n">
        <f aca="false">Generation_sensitivity!P153</f>
        <v>10</v>
      </c>
      <c r="L215" s="0" t="str">
        <f aca="false">Generation_sensitivity!Q153</f>
        <v>Y</v>
      </c>
      <c r="M215" s="0" t="str">
        <f aca="false">Generation_sensitivity!R153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926202</v>
      </c>
      <c r="R215" s="0" t="n">
        <v>58</v>
      </c>
      <c r="S215" s="0" t="n">
        <f aca="false">IF(P215&gt;0,I215-Z$7,I215-Z$6)</f>
        <v>0.0112187562123423</v>
      </c>
      <c r="T215" s="0" t="n">
        <f aca="false">IF(AND(C215&lt;&gt;"MB",C215&lt;&gt;"EQ"),IF(M215="Y",H215*S215,0),0)</f>
        <v>0.65068786031585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54</f>
        <v>5265</v>
      </c>
      <c r="B216" s="0" t="str">
        <f aca="false">Generation_sensitivity!B154</f>
        <v>LEON_LCP</v>
      </c>
      <c r="C216" s="0" t="str">
        <f aca="false">Generation_sensitivity!C154</f>
        <v>4</v>
      </c>
      <c r="D216" s="0" t="str">
        <f aca="false">Generation_sensitivity!D154</f>
        <v>SOUTH</v>
      </c>
      <c r="E216" s="0" t="str">
        <f aca="false">Generation_sensitivity!E154</f>
        <v>YES</v>
      </c>
      <c r="F216" s="0" t="n">
        <f aca="false">Generation_sensitivity!F154</f>
        <v>89</v>
      </c>
      <c r="G216" s="0" t="n">
        <f aca="false">Generation_sensitivity!G154</f>
        <v>25</v>
      </c>
      <c r="H216" s="0" t="n">
        <f aca="false">Generation_sensitivity!H154</f>
        <v>89</v>
      </c>
      <c r="I216" s="0" t="n">
        <f aca="false">Generation_sensitivity!N154</f>
        <v>0.015969</v>
      </c>
      <c r="J216" s="0" t="str">
        <f aca="false">Generation_sensitivity!O154</f>
        <v>south</v>
      </c>
      <c r="K216" s="0" t="n">
        <f aca="false">Generation_sensitivity!P154</f>
        <v>10</v>
      </c>
      <c r="L216" s="0" t="str">
        <f aca="false">Generation_sensitivity!Q154</f>
        <v>Y</v>
      </c>
      <c r="M216" s="0" t="str">
        <f aca="false">Generation_sensitivity!R154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421241</v>
      </c>
      <c r="R216" s="0" t="n">
        <v>89</v>
      </c>
      <c r="S216" s="0" t="n">
        <f aca="false">IF(P216&gt;0,I216-Z$7,I216-Z$6)</f>
        <v>0.0112187562123423</v>
      </c>
      <c r="T216" s="0" t="n">
        <f aca="false">IF(AND(C216&lt;&gt;"MB",C216&lt;&gt;"EQ"),IF(M216="Y",H216*S216,0),0)</f>
        <v>0.99846930289846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55</f>
        <v>5266</v>
      </c>
      <c r="B217" s="0" t="str">
        <f aca="false">Generation_sensitivity!B155</f>
        <v>LEON_LCP</v>
      </c>
      <c r="C217" s="0" t="str">
        <f aca="false">Generation_sensitivity!C155</f>
        <v>1</v>
      </c>
      <c r="D217" s="0" t="str">
        <f aca="false">Generation_sensitivity!D155</f>
        <v>SOUTH</v>
      </c>
      <c r="E217" s="0" t="str">
        <f aca="false">Generation_sensitivity!E155</f>
        <v>YES</v>
      </c>
      <c r="F217" s="0" t="n">
        <f aca="false">Generation_sensitivity!F155</f>
        <v>44</v>
      </c>
      <c r="G217" s="0" t="n">
        <f aca="false">Generation_sensitivity!G155</f>
        <v>23.1</v>
      </c>
      <c r="H217" s="0" t="n">
        <f aca="false">Generation_sensitivity!H155</f>
        <v>44</v>
      </c>
      <c r="I217" s="0" t="n">
        <f aca="false">Generation_sensitivity!N155</f>
        <v>0.015969</v>
      </c>
      <c r="J217" s="0" t="str">
        <f aca="false">Generation_sensitivity!O155</f>
        <v>south</v>
      </c>
      <c r="K217" s="0" t="n">
        <f aca="false">Generation_sensitivity!P155</f>
        <v>13</v>
      </c>
      <c r="L217" s="0" t="str">
        <f aca="false">Generation_sensitivity!Q155</f>
        <v>Y</v>
      </c>
      <c r="M217" s="0" t="str">
        <f aca="false">Generation_sensitivity!R155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702636</v>
      </c>
      <c r="R217" s="0" t="n">
        <v>44</v>
      </c>
      <c r="S217" s="0" t="n">
        <f aca="false">IF(P217&gt;0,I217-Z$7,I217-Z$6)</f>
        <v>0.0112187562123423</v>
      </c>
      <c r="T217" s="0" t="n">
        <f aca="false">IF(AND(C217&lt;&gt;"MB",C217&lt;&gt;"EQ"),IF(M217="Y",H217*S217,0),0)</f>
        <v>0.49362527334306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56</f>
        <v>5267</v>
      </c>
      <c r="B218" s="0" t="str">
        <f aca="false">Generation_sensitivity!B156</f>
        <v>LEON_LCP</v>
      </c>
      <c r="C218" s="0" t="str">
        <f aca="false">Generation_sensitivity!C156</f>
        <v>2</v>
      </c>
      <c r="D218" s="0" t="str">
        <f aca="false">Generation_sensitivity!D156</f>
        <v>SOUTH</v>
      </c>
      <c r="E218" s="0" t="str">
        <f aca="false">Generation_sensitivity!E156</f>
        <v>YES</v>
      </c>
      <c r="F218" s="0" t="n">
        <f aca="false">Generation_sensitivity!F156</f>
        <v>44</v>
      </c>
      <c r="G218" s="0" t="n">
        <f aca="false">Generation_sensitivity!G156</f>
        <v>23.1</v>
      </c>
      <c r="H218" s="0" t="n">
        <f aca="false">Generation_sensitivity!H156</f>
        <v>44</v>
      </c>
      <c r="I218" s="0" t="n">
        <f aca="false">Generation_sensitivity!N156</f>
        <v>0.015969</v>
      </c>
      <c r="J218" s="0" t="str">
        <f aca="false">Generation_sensitivity!O156</f>
        <v>south</v>
      </c>
      <c r="K218" s="0" t="n">
        <f aca="false">Generation_sensitivity!P156</f>
        <v>13</v>
      </c>
      <c r="L218" s="0" t="str">
        <f aca="false">Generation_sensitivity!Q156</f>
        <v>Y</v>
      </c>
      <c r="M218" s="0" t="str">
        <f aca="false">Generation_sensitivity!R156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702636</v>
      </c>
      <c r="R218" s="0" t="n">
        <v>44</v>
      </c>
      <c r="S218" s="0" t="n">
        <f aca="false">IF(P218&gt;0,I218-Z$7,I218-Z$6)</f>
        <v>0.0112187562123423</v>
      </c>
      <c r="T218" s="0" t="n">
        <f aca="false">IF(AND(C218&lt;&gt;"MB",C218&lt;&gt;"EQ"),IF(M218="Y",H218*S218,0),0)</f>
        <v>0.4936252733430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57</f>
        <v>5268</v>
      </c>
      <c r="B219" s="0" t="str">
        <f aca="false">Generation_sensitivity!B157</f>
        <v>LEON_LCP</v>
      </c>
      <c r="C219" s="0" t="str">
        <f aca="false">Generation_sensitivity!C157</f>
        <v>3</v>
      </c>
      <c r="D219" s="0" t="str">
        <f aca="false">Generation_sensitivity!D157</f>
        <v>SOUTH</v>
      </c>
      <c r="E219" s="0" t="str">
        <f aca="false">Generation_sensitivity!E157</f>
        <v>YES</v>
      </c>
      <c r="F219" s="0" t="n">
        <f aca="false">Generation_sensitivity!F157</f>
        <v>43</v>
      </c>
      <c r="G219" s="0" t="n">
        <f aca="false">Generation_sensitivity!G157</f>
        <v>23.1</v>
      </c>
      <c r="H219" s="0" t="n">
        <f aca="false">Generation_sensitivity!H157</f>
        <v>43</v>
      </c>
      <c r="I219" s="0" t="n">
        <f aca="false">Generation_sensitivity!N157</f>
        <v>0.015969</v>
      </c>
      <c r="J219" s="0" t="str">
        <f aca="false">Generation_sensitivity!O157</f>
        <v>south</v>
      </c>
      <c r="K219" s="0" t="n">
        <f aca="false">Generation_sensitivity!P157</f>
        <v>13</v>
      </c>
      <c r="L219" s="0" t="str">
        <f aca="false">Generation_sensitivity!Q157</f>
        <v>Y</v>
      </c>
      <c r="M219" s="0" t="str">
        <f aca="false">Generation_sensitivity!R157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686667</v>
      </c>
      <c r="R219" s="0" t="n">
        <v>43</v>
      </c>
      <c r="S219" s="0" t="n">
        <f aca="false">IF(P219&gt;0,I219-Z$7,I219-Z$6)</f>
        <v>0.0112187562123423</v>
      </c>
      <c r="T219" s="0" t="n">
        <f aca="false">IF(AND(C219&lt;&gt;"MB",C219&lt;&gt;"EQ"),IF(M219="Y",H219*S219,0),0)</f>
        <v>0.482406517130718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58</f>
        <v>5269</v>
      </c>
      <c r="B220" s="0" t="str">
        <f aca="false">Generation_sensitivity!B158</f>
        <v>LEON_LCP</v>
      </c>
      <c r="C220" s="0" t="str">
        <f aca="false">Generation_sensitivity!C158</f>
        <v>4</v>
      </c>
      <c r="D220" s="0" t="str">
        <f aca="false">Generation_sensitivity!D158</f>
        <v>SOUTH</v>
      </c>
      <c r="E220" s="0" t="str">
        <f aca="false">Generation_sensitivity!E158</f>
        <v>YES</v>
      </c>
      <c r="F220" s="0" t="n">
        <f aca="false">Generation_sensitivity!F158</f>
        <v>45</v>
      </c>
      <c r="G220" s="0" t="n">
        <f aca="false">Generation_sensitivity!G158</f>
        <v>23.1</v>
      </c>
      <c r="H220" s="0" t="n">
        <f aca="false">Generation_sensitivity!H158</f>
        <v>45</v>
      </c>
      <c r="I220" s="0" t="n">
        <f aca="false">Generation_sensitivity!N158</f>
        <v>0.015969</v>
      </c>
      <c r="J220" s="0" t="str">
        <f aca="false">Generation_sensitivity!O158</f>
        <v>south</v>
      </c>
      <c r="K220" s="0" t="n">
        <f aca="false">Generation_sensitivity!P158</f>
        <v>13</v>
      </c>
      <c r="L220" s="0" t="str">
        <f aca="false">Generation_sensitivity!Q158</f>
        <v>Y</v>
      </c>
      <c r="M220" s="0" t="str">
        <f aca="false">Generation_sensitivity!R15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718605</v>
      </c>
      <c r="R220" s="0" t="n">
        <v>45</v>
      </c>
      <c r="S220" s="0" t="n">
        <f aca="false">IF(P220&gt;0,I220-Z$7,I220-Z$6)</f>
        <v>0.0112187562123423</v>
      </c>
      <c r="T220" s="0" t="n">
        <f aca="false">IF(AND(C220&lt;&gt;"MB",C220&lt;&gt;"EQ"),IF(M220="Y",H220*S220,0),0)</f>
        <v>0.504844029555403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44</f>
        <v>5026</v>
      </c>
      <c r="B221" s="0" t="str">
        <f aca="false">Generation_sensitivity!B144</f>
        <v>BRAUNIG_</v>
      </c>
      <c r="C221" s="0" t="str">
        <f aca="false">Generation_sensitivity!C144</f>
        <v>1</v>
      </c>
      <c r="D221" s="0" t="str">
        <f aca="false">Generation_sensitivity!D144</f>
        <v>SOUTH</v>
      </c>
      <c r="E221" s="0" t="str">
        <f aca="false">Generation_sensitivity!E144</f>
        <v>YES</v>
      </c>
      <c r="F221" s="0" t="n">
        <f aca="false">Generation_sensitivity!F144</f>
        <v>209</v>
      </c>
      <c r="G221" s="0" t="n">
        <f aca="false">Generation_sensitivity!G144</f>
        <v>40</v>
      </c>
      <c r="H221" s="0" t="n">
        <f aca="false">Generation_sensitivity!H144</f>
        <v>209</v>
      </c>
      <c r="I221" s="0" t="n">
        <f aca="false">Generation_sensitivity!N144</f>
        <v>0.015978</v>
      </c>
      <c r="J221" s="0" t="str">
        <f aca="false">Generation_sensitivity!O144</f>
        <v>south</v>
      </c>
      <c r="K221" s="0" t="n">
        <f aca="false">Generation_sensitivity!P144</f>
        <v>10</v>
      </c>
      <c r="L221" s="0" t="str">
        <f aca="false">Generation_sensitivity!Q144</f>
        <v>Y</v>
      </c>
      <c r="M221" s="0" t="str">
        <f aca="false">Generation_sensitivity!R14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3.339402</v>
      </c>
      <c r="R221" s="0" t="n">
        <v>209</v>
      </c>
      <c r="S221" s="0" t="n">
        <f aca="false">IF(P221&gt;0,I221-Z$7,I221-Z$6)</f>
        <v>0.0112277562123423</v>
      </c>
      <c r="T221" s="0" t="n">
        <f aca="false">IF(AND(C221&lt;&gt;"MB",C221&lt;&gt;"EQ"),IF(M221="Y",H221*S221,0),0)</f>
        <v>2.3466010483795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45</f>
        <v>5027</v>
      </c>
      <c r="B222" s="0" t="str">
        <f aca="false">Generation_sensitivity!B145</f>
        <v>BRAUNIG_</v>
      </c>
      <c r="C222" s="0" t="str">
        <f aca="false">Generation_sensitivity!C145</f>
        <v>2</v>
      </c>
      <c r="D222" s="0" t="str">
        <f aca="false">Generation_sensitivity!D145</f>
        <v>SOUTH</v>
      </c>
      <c r="E222" s="0" t="str">
        <f aca="false">Generation_sensitivity!E145</f>
        <v>YES</v>
      </c>
      <c r="F222" s="0" t="n">
        <f aca="false">Generation_sensitivity!F145</f>
        <v>216</v>
      </c>
      <c r="G222" s="0" t="n">
        <f aca="false">Generation_sensitivity!G145</f>
        <v>40</v>
      </c>
      <c r="H222" s="0" t="n">
        <f aca="false">Generation_sensitivity!H145</f>
        <v>216</v>
      </c>
      <c r="I222" s="0" t="n">
        <f aca="false">Generation_sensitivity!N145</f>
        <v>0.015978</v>
      </c>
      <c r="J222" s="0" t="str">
        <f aca="false">Generation_sensitivity!O145</f>
        <v>south</v>
      </c>
      <c r="K222" s="0" t="n">
        <f aca="false">Generation_sensitivity!P145</f>
        <v>10</v>
      </c>
      <c r="L222" s="0" t="str">
        <f aca="false">Generation_sensitivity!Q145</f>
        <v>Y</v>
      </c>
      <c r="M222" s="0" t="str">
        <f aca="false">Generation_sensitivity!R14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3.451248</v>
      </c>
      <c r="R222" s="0" t="n">
        <v>216</v>
      </c>
      <c r="S222" s="0" t="n">
        <f aca="false">IF(P222&gt;0,I222-Z$7,I222-Z$6)</f>
        <v>0.0112277562123423</v>
      </c>
      <c r="T222" s="0" t="n">
        <f aca="false">IF(AND(C222&lt;&gt;"MB",C222&lt;&gt;"EQ"),IF(M222="Y",H222*S222,0),0)</f>
        <v>2.42519534186593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47</f>
        <v>5031</v>
      </c>
      <c r="B223" s="0" t="str">
        <f aca="false">Generation_sensitivity!B147</f>
        <v>BRA_VHBC</v>
      </c>
      <c r="C223" s="0" t="str">
        <f aca="false">Generation_sensitivity!C147</f>
        <v>1</v>
      </c>
      <c r="D223" s="0" t="str">
        <f aca="false">Generation_sensitivity!D147</f>
        <v>SOUTH</v>
      </c>
      <c r="E223" s="0" t="str">
        <f aca="false">Generation_sensitivity!E147</f>
        <v>YES</v>
      </c>
      <c r="F223" s="0" t="n">
        <f aca="false">Generation_sensitivity!F147</f>
        <v>46</v>
      </c>
      <c r="G223" s="0" t="n">
        <f aca="false">Generation_sensitivity!G147</f>
        <v>24</v>
      </c>
      <c r="H223" s="0" t="n">
        <f aca="false">Generation_sensitivity!H147</f>
        <v>46</v>
      </c>
      <c r="I223" s="0" t="n">
        <f aca="false">Generation_sensitivity!N147</f>
        <v>0.015978</v>
      </c>
      <c r="J223" s="0" t="str">
        <f aca="false">Generation_sensitivity!O147</f>
        <v>south</v>
      </c>
      <c r="K223" s="0" t="n">
        <f aca="false">Generation_sensitivity!P147</f>
        <v>13</v>
      </c>
      <c r="L223" s="0" t="str">
        <f aca="false">Generation_sensitivity!Q147</f>
        <v>Y</v>
      </c>
      <c r="M223" s="0" t="str">
        <f aca="false">Generation_sensitivity!R147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734988</v>
      </c>
      <c r="R223" s="0" t="n">
        <v>46</v>
      </c>
      <c r="S223" s="0" t="n">
        <f aca="false">IF(P223&gt;0,I223-Z$7,I223-Z$6)</f>
        <v>0.0112277562123423</v>
      </c>
      <c r="T223" s="0" t="n">
        <f aca="false">IF(AND(C223&lt;&gt;"MB",C223&lt;&gt;"EQ"),IF(M223="Y",H223*S223,0),0)</f>
        <v>0.51647678576774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48</f>
        <v>5032</v>
      </c>
      <c r="B224" s="0" t="str">
        <f aca="false">Generation_sensitivity!B148</f>
        <v>BRA_VHBC</v>
      </c>
      <c r="C224" s="0" t="str">
        <f aca="false">Generation_sensitivity!C148</f>
        <v>2</v>
      </c>
      <c r="D224" s="0" t="str">
        <f aca="false">Generation_sensitivity!D148</f>
        <v>SOUTH</v>
      </c>
      <c r="E224" s="0" t="str">
        <f aca="false">Generation_sensitivity!E148</f>
        <v>YES</v>
      </c>
      <c r="F224" s="0" t="n">
        <f aca="false">Generation_sensitivity!F148</f>
        <v>47</v>
      </c>
      <c r="G224" s="0" t="n">
        <f aca="false">Generation_sensitivity!G148</f>
        <v>24</v>
      </c>
      <c r="H224" s="0" t="n">
        <f aca="false">Generation_sensitivity!H148</f>
        <v>47</v>
      </c>
      <c r="I224" s="0" t="n">
        <f aca="false">Generation_sensitivity!N148</f>
        <v>0.015978</v>
      </c>
      <c r="J224" s="0" t="str">
        <f aca="false">Generation_sensitivity!O148</f>
        <v>south</v>
      </c>
      <c r="K224" s="0" t="n">
        <f aca="false">Generation_sensitivity!P148</f>
        <v>13</v>
      </c>
      <c r="L224" s="0" t="str">
        <f aca="false">Generation_sensitivity!Q148</f>
        <v>Y</v>
      </c>
      <c r="M224" s="0" t="str">
        <f aca="false">Generation_sensitivity!R148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750966</v>
      </c>
      <c r="R224" s="0" t="n">
        <v>47</v>
      </c>
      <c r="S224" s="0" t="n">
        <f aca="false">IF(P224&gt;0,I224-Z$7,I224-Z$6)</f>
        <v>0.0112277562123423</v>
      </c>
      <c r="T224" s="0" t="n">
        <f aca="false">IF(AND(C224&lt;&gt;"MB",C224&lt;&gt;"EQ"),IF(M224="Y",H224*S224,0),0)</f>
        <v>0.52770454198008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49</f>
        <v>5033</v>
      </c>
      <c r="B225" s="0" t="str">
        <f aca="false">Generation_sensitivity!B149</f>
        <v>BRA_VHBC</v>
      </c>
      <c r="C225" s="0" t="str">
        <f aca="false">Generation_sensitivity!C149</f>
        <v>3</v>
      </c>
      <c r="D225" s="0" t="str">
        <f aca="false">Generation_sensitivity!D149</f>
        <v>SOUTH</v>
      </c>
      <c r="E225" s="0" t="str">
        <f aca="false">Generation_sensitivity!E149</f>
        <v>YES</v>
      </c>
      <c r="F225" s="0" t="n">
        <f aca="false">Generation_sensitivity!F149</f>
        <v>46</v>
      </c>
      <c r="G225" s="0" t="n">
        <f aca="false">Generation_sensitivity!G149</f>
        <v>24</v>
      </c>
      <c r="H225" s="0" t="n">
        <f aca="false">Generation_sensitivity!H149</f>
        <v>46</v>
      </c>
      <c r="I225" s="0" t="n">
        <f aca="false">Generation_sensitivity!N149</f>
        <v>0.015978</v>
      </c>
      <c r="J225" s="0" t="str">
        <f aca="false">Generation_sensitivity!O149</f>
        <v>south</v>
      </c>
      <c r="K225" s="0" t="n">
        <f aca="false">Generation_sensitivity!P149</f>
        <v>13</v>
      </c>
      <c r="L225" s="0" t="str">
        <f aca="false">Generation_sensitivity!Q149</f>
        <v>Y</v>
      </c>
      <c r="M225" s="0" t="str">
        <f aca="false">Generation_sensitivity!R149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734988</v>
      </c>
      <c r="R225" s="0" t="n">
        <v>46</v>
      </c>
      <c r="S225" s="0" t="n">
        <f aca="false">IF(P225&gt;0,I225-Z$7,I225-Z$6)</f>
        <v>0.0112277562123423</v>
      </c>
      <c r="T225" s="0" t="n">
        <f aca="false">IF(AND(C225&lt;&gt;"MB",C225&lt;&gt;"EQ"),IF(M225="Y",H225*S225,0),0)</f>
        <v>0.516476785767745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50</f>
        <v>5034</v>
      </c>
      <c r="B226" s="0" t="str">
        <f aca="false">Generation_sensitivity!B150</f>
        <v>BRA_VHBC</v>
      </c>
      <c r="C226" s="0" t="str">
        <f aca="false">Generation_sensitivity!C150</f>
        <v>4</v>
      </c>
      <c r="D226" s="0" t="str">
        <f aca="false">Generation_sensitivity!D150</f>
        <v>SOUTH</v>
      </c>
      <c r="E226" s="0" t="str">
        <f aca="false">Generation_sensitivity!E150</f>
        <v>YES</v>
      </c>
      <c r="F226" s="0" t="n">
        <f aca="false">Generation_sensitivity!F150</f>
        <v>46</v>
      </c>
      <c r="G226" s="0" t="n">
        <f aca="false">Generation_sensitivity!G150</f>
        <v>24</v>
      </c>
      <c r="H226" s="0" t="n">
        <f aca="false">Generation_sensitivity!H150</f>
        <v>46</v>
      </c>
      <c r="I226" s="0" t="n">
        <f aca="false">Generation_sensitivity!N150</f>
        <v>0.015978</v>
      </c>
      <c r="J226" s="0" t="str">
        <f aca="false">Generation_sensitivity!O150</f>
        <v>south</v>
      </c>
      <c r="K226" s="0" t="n">
        <f aca="false">Generation_sensitivity!P150</f>
        <v>13</v>
      </c>
      <c r="L226" s="0" t="str">
        <f aca="false">Generation_sensitivity!Q150</f>
        <v>Y</v>
      </c>
      <c r="M226" s="0" t="str">
        <f aca="false">Generation_sensitivity!R150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734988</v>
      </c>
      <c r="R226" s="0" t="n">
        <v>46</v>
      </c>
      <c r="S226" s="0" t="n">
        <f aca="false">IF(P226&gt;0,I226-Z$7,I226-Z$6)</f>
        <v>0.0112277562123423</v>
      </c>
      <c r="T226" s="0" t="n">
        <f aca="false">IF(AND(C226&lt;&gt;"MB",C226&lt;&gt;"EQ"),IF(M226="Y",H226*S226,0),0)</f>
        <v>0.51647678576774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66</f>
        <v>5476</v>
      </c>
      <c r="B227" s="0" t="str">
        <f aca="false">Generation_sensitivity!B166</f>
        <v>BRA_AVR1</v>
      </c>
      <c r="C227" s="0" t="str">
        <f aca="false">Generation_sensitivity!C166</f>
        <v>1</v>
      </c>
      <c r="D227" s="0" t="str">
        <f aca="false">Generation_sensitivity!D166</f>
        <v>SOUTH</v>
      </c>
      <c r="E227" s="0" t="str">
        <f aca="false">Generation_sensitivity!E166</f>
        <v>YES</v>
      </c>
      <c r="F227" s="0" t="n">
        <f aca="false">Generation_sensitivity!F166</f>
        <v>128.5</v>
      </c>
      <c r="G227" s="0" t="n">
        <f aca="false">Generation_sensitivity!G166</f>
        <v>90</v>
      </c>
      <c r="H227" s="0" t="n">
        <f aca="false">Generation_sensitivity!H166</f>
        <v>155</v>
      </c>
      <c r="I227" s="0" t="n">
        <f aca="false">Generation_sensitivity!N166</f>
        <v>0.016048</v>
      </c>
      <c r="J227" s="0" t="str">
        <f aca="false">Generation_sensitivity!O166</f>
        <v>south</v>
      </c>
      <c r="K227" s="0" t="n">
        <f aca="false">Generation_sensitivity!P166</f>
        <v>9</v>
      </c>
      <c r="L227" s="0" t="str">
        <f aca="false">Generation_sensitivity!Q166</f>
        <v>Y</v>
      </c>
      <c r="M227" s="0" t="str">
        <f aca="false">Generation_sensitivity!R166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2.48744</v>
      </c>
      <c r="R227" s="0" t="n">
        <v>155</v>
      </c>
      <c r="S227" s="0" t="n">
        <f aca="false">IF(P227&gt;0,I227-Z$7,I227-Z$6)</f>
        <v>0.0112977562123423</v>
      </c>
      <c r="T227" s="0" t="n">
        <f aca="false">IF(AND(C227&lt;&gt;"MB",C227&lt;&gt;"EQ"),IF(M227="Y",H227*S227,0),0)</f>
        <v>1.7511522129130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67</f>
        <v>5477</v>
      </c>
      <c r="B228" s="0" t="str">
        <f aca="false">Generation_sensitivity!B167</f>
        <v>BRA_AVR1</v>
      </c>
      <c r="C228" s="0" t="str">
        <f aca="false">Generation_sensitivity!C167</f>
        <v>1</v>
      </c>
      <c r="D228" s="0" t="str">
        <f aca="false">Generation_sensitivity!D167</f>
        <v>SOUTH</v>
      </c>
      <c r="E228" s="0" t="str">
        <f aca="false">Generation_sensitivity!E167</f>
        <v>YES</v>
      </c>
      <c r="F228" s="0" t="n">
        <f aca="false">Generation_sensitivity!F167</f>
        <v>141</v>
      </c>
      <c r="G228" s="0" t="n">
        <f aca="false">Generation_sensitivity!G167</f>
        <v>138</v>
      </c>
      <c r="H228" s="0" t="n">
        <f aca="false">Generation_sensitivity!H167</f>
        <v>170</v>
      </c>
      <c r="I228" s="0" t="n">
        <f aca="false">Generation_sensitivity!N167</f>
        <v>0.016048</v>
      </c>
      <c r="J228" s="0" t="str">
        <f aca="false">Generation_sensitivity!O167</f>
        <v>south</v>
      </c>
      <c r="K228" s="0" t="n">
        <f aca="false">Generation_sensitivity!P167</f>
        <v>9</v>
      </c>
      <c r="L228" s="0" t="str">
        <f aca="false">Generation_sensitivity!Q167</f>
        <v>Y</v>
      </c>
      <c r="M228" s="0" t="str">
        <f aca="false">Generation_sensitivity!R167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2.72816</v>
      </c>
      <c r="R228" s="0" t="n">
        <v>170</v>
      </c>
      <c r="S228" s="0" t="n">
        <f aca="false">IF(P228&gt;0,I228-Z$7,I228-Z$6)</f>
        <v>0.0112977562123423</v>
      </c>
      <c r="T228" s="0" t="n">
        <f aca="false">IF(AND(C228&lt;&gt;"MB",C228&lt;&gt;"EQ"),IF(M228="Y",H228*S228,0),0)</f>
        <v>1.9206185560981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68</f>
        <v>5478</v>
      </c>
      <c r="B229" s="0" t="str">
        <f aca="false">Generation_sensitivity!B168</f>
        <v>BRA_AVR1</v>
      </c>
      <c r="C229" s="0" t="str">
        <f aca="false">Generation_sensitivity!C168</f>
        <v>1</v>
      </c>
      <c r="D229" s="0" t="str">
        <f aca="false">Generation_sensitivity!D168</f>
        <v>SOUTH</v>
      </c>
      <c r="E229" s="0" t="str">
        <f aca="false">Generation_sensitivity!E168</f>
        <v>YES</v>
      </c>
      <c r="F229" s="0" t="n">
        <f aca="false">Generation_sensitivity!F168</f>
        <v>128.5</v>
      </c>
      <c r="G229" s="0" t="n">
        <f aca="false">Generation_sensitivity!G168</f>
        <v>90</v>
      </c>
      <c r="H229" s="0" t="n">
        <f aca="false">Generation_sensitivity!H168</f>
        <v>155</v>
      </c>
      <c r="I229" s="0" t="n">
        <f aca="false">Generation_sensitivity!N168</f>
        <v>0.016048</v>
      </c>
      <c r="J229" s="0" t="str">
        <f aca="false">Generation_sensitivity!O168</f>
        <v>south</v>
      </c>
      <c r="K229" s="0" t="n">
        <f aca="false">Generation_sensitivity!P168</f>
        <v>9</v>
      </c>
      <c r="L229" s="0" t="str">
        <f aca="false">Generation_sensitivity!Q168</f>
        <v>Y</v>
      </c>
      <c r="M229" s="0" t="str">
        <f aca="false">Generation_sensitivity!R168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2.48744</v>
      </c>
      <c r="R229" s="0" t="n">
        <v>155</v>
      </c>
      <c r="S229" s="0" t="n">
        <f aca="false">IF(P229&gt;0,I229-Z$7,I229-Z$6)</f>
        <v>0.0112977562123423</v>
      </c>
      <c r="T229" s="0" t="n">
        <f aca="false">IF(AND(C229&lt;&gt;"MB",C229&lt;&gt;"EQ"),IF(M229="Y",H229*S229,0),0)</f>
        <v>1.7511522129130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62</f>
        <v>58909</v>
      </c>
      <c r="B230" s="0" t="str">
        <f aca="false">Generation_sensitivity!B562</f>
        <v>PEARSALL</v>
      </c>
      <c r="C230" s="0" t="str">
        <f aca="false">Generation_sensitivity!C562</f>
        <v>1</v>
      </c>
      <c r="D230" s="0" t="str">
        <f aca="false">Generation_sensitivity!D562</f>
        <v>SOUTH</v>
      </c>
      <c r="E230" s="0" t="str">
        <f aca="false">Generation_sensitivity!E562</f>
        <v>YES</v>
      </c>
      <c r="F230" s="0" t="n">
        <f aca="false">Generation_sensitivity!F562</f>
        <v>8.4</v>
      </c>
      <c r="G230" s="0" t="n">
        <f aca="false">Generation_sensitivity!G562</f>
        <v>0</v>
      </c>
      <c r="H230" s="0" t="n">
        <f aca="false">Generation_sensitivity!H562</f>
        <v>8.4</v>
      </c>
      <c r="I230" s="0" t="n">
        <f aca="false">Generation_sensitivity!N562</f>
        <v>0.016086</v>
      </c>
      <c r="J230" s="0" t="str">
        <f aca="false">Generation_sensitivity!O562</f>
        <v>south</v>
      </c>
      <c r="K230" s="0" t="n">
        <f aca="false">Generation_sensitivity!P562</f>
        <v>15</v>
      </c>
      <c r="L230" s="0" t="str">
        <f aca="false">Generation_sensitivity!Q562</f>
        <v>Y</v>
      </c>
      <c r="M230" s="0" t="str">
        <f aca="false">Generation_sensitivity!R562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1351224</v>
      </c>
      <c r="R230" s="0" t="n">
        <v>8.4</v>
      </c>
      <c r="S230" s="0" t="n">
        <f aca="false">IF(P230&gt;0,I230-Z$7,I230-Z$6)</f>
        <v>0.0113357562123423</v>
      </c>
      <c r="T230" s="0" t="n">
        <f aca="false">IF(AND(C230&lt;&gt;"MB",C230&lt;&gt;"EQ"),IF(M230="Y",H230*S230,0),0)</f>
        <v>0.095220352183675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63</f>
        <v>58909</v>
      </c>
      <c r="B231" s="0" t="str">
        <f aca="false">Generation_sensitivity!B563</f>
        <v>PEARSALL</v>
      </c>
      <c r="C231" s="0" t="str">
        <f aca="false">Generation_sensitivity!C563</f>
        <v>2</v>
      </c>
      <c r="D231" s="0" t="str">
        <f aca="false">Generation_sensitivity!D563</f>
        <v>SOUTH</v>
      </c>
      <c r="E231" s="0" t="str">
        <f aca="false">Generation_sensitivity!E563</f>
        <v>YES</v>
      </c>
      <c r="F231" s="0" t="n">
        <f aca="false">Generation_sensitivity!F563</f>
        <v>8.4</v>
      </c>
      <c r="G231" s="0" t="n">
        <f aca="false">Generation_sensitivity!G563</f>
        <v>0</v>
      </c>
      <c r="H231" s="0" t="n">
        <f aca="false">Generation_sensitivity!H563</f>
        <v>8.4</v>
      </c>
      <c r="I231" s="0" t="n">
        <f aca="false">Generation_sensitivity!N563</f>
        <v>0.016086</v>
      </c>
      <c r="J231" s="0" t="str">
        <f aca="false">Generation_sensitivity!O563</f>
        <v>south</v>
      </c>
      <c r="K231" s="0" t="n">
        <f aca="false">Generation_sensitivity!P563</f>
        <v>15</v>
      </c>
      <c r="L231" s="0" t="str">
        <f aca="false">Generation_sensitivity!Q563</f>
        <v>Y</v>
      </c>
      <c r="M231" s="0" t="str">
        <f aca="false">Generation_sensitivity!R563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351224</v>
      </c>
      <c r="R231" s="0" t="n">
        <v>8.4</v>
      </c>
      <c r="S231" s="0" t="n">
        <f aca="false">IF(P231&gt;0,I231-Z$7,I231-Z$6)</f>
        <v>0.0113357562123423</v>
      </c>
      <c r="T231" s="0" t="n">
        <f aca="false">IF(AND(C231&lt;&gt;"MB",C231&lt;&gt;"EQ"),IF(M231="Y",H231*S231,0),0)</f>
        <v>0.095220352183675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64</f>
        <v>58909</v>
      </c>
      <c r="B232" s="0" t="str">
        <f aca="false">Generation_sensitivity!B564</f>
        <v>PEARSALL</v>
      </c>
      <c r="C232" s="0" t="str">
        <f aca="false">Generation_sensitivity!C564</f>
        <v>3</v>
      </c>
      <c r="D232" s="0" t="str">
        <f aca="false">Generation_sensitivity!D564</f>
        <v>SOUTH</v>
      </c>
      <c r="E232" s="0" t="str">
        <f aca="false">Generation_sensitivity!E564</f>
        <v>YES</v>
      </c>
      <c r="F232" s="0" t="n">
        <f aca="false">Generation_sensitivity!F564</f>
        <v>8.4</v>
      </c>
      <c r="G232" s="0" t="n">
        <f aca="false">Generation_sensitivity!G564</f>
        <v>0</v>
      </c>
      <c r="H232" s="0" t="n">
        <f aca="false">Generation_sensitivity!H564</f>
        <v>8.4</v>
      </c>
      <c r="I232" s="0" t="n">
        <f aca="false">Generation_sensitivity!N564</f>
        <v>0.016086</v>
      </c>
      <c r="J232" s="0" t="str">
        <f aca="false">Generation_sensitivity!O564</f>
        <v>south</v>
      </c>
      <c r="K232" s="0" t="n">
        <f aca="false">Generation_sensitivity!P564</f>
        <v>15</v>
      </c>
      <c r="L232" s="0" t="str">
        <f aca="false">Generation_sensitivity!Q564</f>
        <v>Y</v>
      </c>
      <c r="M232" s="0" t="str">
        <f aca="false">Generation_sensitivity!R564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1351224</v>
      </c>
      <c r="R232" s="0" t="n">
        <v>8.4</v>
      </c>
      <c r="S232" s="0" t="n">
        <f aca="false">IF(P232&gt;0,I232-Z$7,I232-Z$6)</f>
        <v>0.0113357562123423</v>
      </c>
      <c r="T232" s="0" t="n">
        <f aca="false">IF(AND(C232&lt;&gt;"MB",C232&lt;&gt;"EQ"),IF(M232="Y",H232*S232,0),0)</f>
        <v>0.095220352183675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65</f>
        <v>58909</v>
      </c>
      <c r="B233" s="0" t="str">
        <f aca="false">Generation_sensitivity!B565</f>
        <v>PEARSALL</v>
      </c>
      <c r="C233" s="0" t="str">
        <f aca="false">Generation_sensitivity!C565</f>
        <v>4</v>
      </c>
      <c r="D233" s="0" t="str">
        <f aca="false">Generation_sensitivity!D565</f>
        <v>SOUTH</v>
      </c>
      <c r="E233" s="0" t="str">
        <f aca="false">Generation_sensitivity!E565</f>
        <v>YES</v>
      </c>
      <c r="F233" s="0" t="n">
        <f aca="false">Generation_sensitivity!F565</f>
        <v>8.4</v>
      </c>
      <c r="G233" s="0" t="n">
        <f aca="false">Generation_sensitivity!G565</f>
        <v>0</v>
      </c>
      <c r="H233" s="0" t="n">
        <f aca="false">Generation_sensitivity!H565</f>
        <v>8.4</v>
      </c>
      <c r="I233" s="0" t="n">
        <f aca="false">Generation_sensitivity!N565</f>
        <v>0.016086</v>
      </c>
      <c r="J233" s="0" t="str">
        <f aca="false">Generation_sensitivity!O565</f>
        <v>south</v>
      </c>
      <c r="K233" s="0" t="n">
        <f aca="false">Generation_sensitivity!P565</f>
        <v>15</v>
      </c>
      <c r="L233" s="0" t="str">
        <f aca="false">Generation_sensitivity!Q565</f>
        <v>Y</v>
      </c>
      <c r="M233" s="0" t="str">
        <f aca="false">Generation_sensitivity!R565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1351224</v>
      </c>
      <c r="R233" s="0" t="n">
        <v>8.4</v>
      </c>
      <c r="S233" s="0" t="n">
        <f aca="false">IF(P233&gt;0,I233-Z$7,I233-Z$6)</f>
        <v>0.0113357562123423</v>
      </c>
      <c r="T233" s="0" t="n">
        <f aca="false">IF(AND(C233&lt;&gt;"MB",C233&lt;&gt;"EQ"),IF(M233="Y",H233*S233,0),0)</f>
        <v>0.095220352183675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66</f>
        <v>58909</v>
      </c>
      <c r="B234" s="0" t="str">
        <f aca="false">Generation_sensitivity!B566</f>
        <v>PEARSALL</v>
      </c>
      <c r="C234" s="0" t="str">
        <f aca="false">Generation_sensitivity!C566</f>
        <v>5</v>
      </c>
      <c r="D234" s="0" t="str">
        <f aca="false">Generation_sensitivity!D566</f>
        <v>SOUTH</v>
      </c>
      <c r="E234" s="0" t="str">
        <f aca="false">Generation_sensitivity!E566</f>
        <v>YES</v>
      </c>
      <c r="F234" s="0" t="n">
        <f aca="false">Generation_sensitivity!F566</f>
        <v>8.4</v>
      </c>
      <c r="G234" s="0" t="n">
        <f aca="false">Generation_sensitivity!G566</f>
        <v>0</v>
      </c>
      <c r="H234" s="0" t="n">
        <f aca="false">Generation_sensitivity!H566</f>
        <v>8.4</v>
      </c>
      <c r="I234" s="0" t="n">
        <f aca="false">Generation_sensitivity!N566</f>
        <v>0.016086</v>
      </c>
      <c r="J234" s="0" t="str">
        <f aca="false">Generation_sensitivity!O566</f>
        <v>south</v>
      </c>
      <c r="K234" s="0" t="n">
        <f aca="false">Generation_sensitivity!P566</f>
        <v>15</v>
      </c>
      <c r="L234" s="0" t="str">
        <f aca="false">Generation_sensitivity!Q566</f>
        <v>Y</v>
      </c>
      <c r="M234" s="0" t="str">
        <f aca="false">Generation_sensitivity!R566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351224</v>
      </c>
      <c r="R234" s="0" t="n">
        <v>8.4</v>
      </c>
      <c r="S234" s="0" t="n">
        <f aca="false">IF(P234&gt;0,I234-Z$7,I234-Z$6)</f>
        <v>0.0113357562123423</v>
      </c>
      <c r="T234" s="0" t="n">
        <f aca="false">IF(AND(C234&lt;&gt;"MB",C234&lt;&gt;"EQ"),IF(M234="Y",H234*S234,0),0)</f>
        <v>0.095220352183675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67</f>
        <v>58909</v>
      </c>
      <c r="B235" s="0" t="str">
        <f aca="false">Generation_sensitivity!B567</f>
        <v>PEARSALL</v>
      </c>
      <c r="C235" s="0" t="str">
        <f aca="false">Generation_sensitivity!C567</f>
        <v>6</v>
      </c>
      <c r="D235" s="0" t="str">
        <f aca="false">Generation_sensitivity!D567</f>
        <v>SOUTH</v>
      </c>
      <c r="E235" s="0" t="str">
        <f aca="false">Generation_sensitivity!E567</f>
        <v>YES</v>
      </c>
      <c r="F235" s="0" t="n">
        <f aca="false">Generation_sensitivity!F567</f>
        <v>8.4</v>
      </c>
      <c r="G235" s="0" t="n">
        <f aca="false">Generation_sensitivity!G567</f>
        <v>0</v>
      </c>
      <c r="H235" s="0" t="n">
        <f aca="false">Generation_sensitivity!H567</f>
        <v>8.4</v>
      </c>
      <c r="I235" s="0" t="n">
        <f aca="false">Generation_sensitivity!N567</f>
        <v>0.016086</v>
      </c>
      <c r="J235" s="0" t="str">
        <f aca="false">Generation_sensitivity!O567</f>
        <v>south</v>
      </c>
      <c r="K235" s="0" t="n">
        <f aca="false">Generation_sensitivity!P567</f>
        <v>15</v>
      </c>
      <c r="L235" s="0" t="str">
        <f aca="false">Generation_sensitivity!Q567</f>
        <v>Y</v>
      </c>
      <c r="M235" s="0" t="str">
        <f aca="false">Generation_sensitivity!R567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1351224</v>
      </c>
      <c r="R235" s="0" t="n">
        <v>8.4</v>
      </c>
      <c r="S235" s="0" t="n">
        <f aca="false">IF(P235&gt;0,I235-Z$7,I235-Z$6)</f>
        <v>0.0113357562123423</v>
      </c>
      <c r="T235" s="0" t="n">
        <f aca="false">IF(AND(C235&lt;&gt;"MB",C235&lt;&gt;"EQ"),IF(M235="Y",H235*S235,0),0)</f>
        <v>0.095220352183675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68</f>
        <v>58919</v>
      </c>
      <c r="B236" s="0" t="str">
        <f aca="false">Generation_sensitivity!B568</f>
        <v>PEARSALL</v>
      </c>
      <c r="C236" s="0" t="str">
        <f aca="false">Generation_sensitivity!C568</f>
        <v>1</v>
      </c>
      <c r="D236" s="0" t="str">
        <f aca="false">Generation_sensitivity!D568</f>
        <v>SOUTH</v>
      </c>
      <c r="E236" s="0" t="str">
        <f aca="false">Generation_sensitivity!E568</f>
        <v>YES</v>
      </c>
      <c r="F236" s="0" t="n">
        <f aca="false">Generation_sensitivity!F568</f>
        <v>8.4</v>
      </c>
      <c r="G236" s="0" t="n">
        <f aca="false">Generation_sensitivity!G568</f>
        <v>0</v>
      </c>
      <c r="H236" s="0" t="n">
        <f aca="false">Generation_sensitivity!H568</f>
        <v>8.4</v>
      </c>
      <c r="I236" s="0" t="n">
        <f aca="false">Generation_sensitivity!N568</f>
        <v>0.016086</v>
      </c>
      <c r="J236" s="0" t="str">
        <f aca="false">Generation_sensitivity!O568</f>
        <v>south</v>
      </c>
      <c r="K236" s="0" t="n">
        <f aca="false">Generation_sensitivity!P568</f>
        <v>15</v>
      </c>
      <c r="L236" s="0" t="str">
        <f aca="false">Generation_sensitivity!Q568</f>
        <v>Y</v>
      </c>
      <c r="M236" s="0" t="str">
        <f aca="false">Generation_sensitivity!R568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1351224</v>
      </c>
      <c r="R236" s="0" t="n">
        <v>8.4</v>
      </c>
      <c r="S236" s="0" t="n">
        <f aca="false">IF(P236&gt;0,I236-Z$7,I236-Z$6)</f>
        <v>0.0113357562123423</v>
      </c>
      <c r="T236" s="0" t="n">
        <f aca="false">IF(AND(C236&lt;&gt;"MB",C236&lt;&gt;"EQ"),IF(M236="Y",H236*S236,0),0)</f>
        <v>0.095220352183675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69</f>
        <v>58919</v>
      </c>
      <c r="B237" s="0" t="str">
        <f aca="false">Generation_sensitivity!B569</f>
        <v>PEARSALL</v>
      </c>
      <c r="C237" s="0" t="str">
        <f aca="false">Generation_sensitivity!C569</f>
        <v>2</v>
      </c>
      <c r="D237" s="0" t="str">
        <f aca="false">Generation_sensitivity!D569</f>
        <v>SOUTH</v>
      </c>
      <c r="E237" s="0" t="str">
        <f aca="false">Generation_sensitivity!E569</f>
        <v>YES</v>
      </c>
      <c r="F237" s="0" t="n">
        <f aca="false">Generation_sensitivity!F569</f>
        <v>8.4</v>
      </c>
      <c r="G237" s="0" t="n">
        <f aca="false">Generation_sensitivity!G569</f>
        <v>0</v>
      </c>
      <c r="H237" s="0" t="n">
        <f aca="false">Generation_sensitivity!H569</f>
        <v>8.4</v>
      </c>
      <c r="I237" s="0" t="n">
        <f aca="false">Generation_sensitivity!N569</f>
        <v>0.016086</v>
      </c>
      <c r="J237" s="0" t="str">
        <f aca="false">Generation_sensitivity!O569</f>
        <v>south</v>
      </c>
      <c r="K237" s="0" t="n">
        <f aca="false">Generation_sensitivity!P569</f>
        <v>15</v>
      </c>
      <c r="L237" s="0" t="str">
        <f aca="false">Generation_sensitivity!Q569</f>
        <v>Y</v>
      </c>
      <c r="M237" s="0" t="str">
        <f aca="false">Generation_sensitivity!R569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1351224</v>
      </c>
      <c r="R237" s="0" t="n">
        <v>8.4</v>
      </c>
      <c r="S237" s="0" t="n">
        <f aca="false">IF(P237&gt;0,I237-Z$7,I237-Z$6)</f>
        <v>0.0113357562123423</v>
      </c>
      <c r="T237" s="0" t="n">
        <f aca="false">IF(AND(C237&lt;&gt;"MB",C237&lt;&gt;"EQ"),IF(M237="Y",H237*S237,0),0)</f>
        <v>0.095220352183675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70</f>
        <v>58919</v>
      </c>
      <c r="B238" s="0" t="str">
        <f aca="false">Generation_sensitivity!B570</f>
        <v>PEARSALL</v>
      </c>
      <c r="C238" s="0" t="str">
        <f aca="false">Generation_sensitivity!C570</f>
        <v>3</v>
      </c>
      <c r="D238" s="0" t="str">
        <f aca="false">Generation_sensitivity!D570</f>
        <v>SOUTH</v>
      </c>
      <c r="E238" s="0" t="str">
        <f aca="false">Generation_sensitivity!E570</f>
        <v>YES</v>
      </c>
      <c r="F238" s="0" t="n">
        <f aca="false">Generation_sensitivity!F570</f>
        <v>8.4</v>
      </c>
      <c r="G238" s="0" t="n">
        <f aca="false">Generation_sensitivity!G570</f>
        <v>0</v>
      </c>
      <c r="H238" s="0" t="n">
        <f aca="false">Generation_sensitivity!H570</f>
        <v>8.4</v>
      </c>
      <c r="I238" s="0" t="n">
        <f aca="false">Generation_sensitivity!N570</f>
        <v>0.016086</v>
      </c>
      <c r="J238" s="0" t="str">
        <f aca="false">Generation_sensitivity!O570</f>
        <v>south</v>
      </c>
      <c r="K238" s="0" t="n">
        <f aca="false">Generation_sensitivity!P570</f>
        <v>15</v>
      </c>
      <c r="L238" s="0" t="str">
        <f aca="false">Generation_sensitivity!Q570</f>
        <v>Y</v>
      </c>
      <c r="M238" s="0" t="str">
        <f aca="false">Generation_sensitivity!R570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1351224</v>
      </c>
      <c r="R238" s="0" t="n">
        <v>8.4</v>
      </c>
      <c r="S238" s="0" t="n">
        <f aca="false">IF(P238&gt;0,I238-Z$7,I238-Z$6)</f>
        <v>0.0113357562123423</v>
      </c>
      <c r="T238" s="0" t="n">
        <f aca="false">IF(AND(C238&lt;&gt;"MB",C238&lt;&gt;"EQ"),IF(M238="Y",H238*S238,0),0)</f>
        <v>0.095220352183675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71</f>
        <v>58919</v>
      </c>
      <c r="B239" s="0" t="str">
        <f aca="false">Generation_sensitivity!B571</f>
        <v>PEARSALL</v>
      </c>
      <c r="C239" s="0" t="str">
        <f aca="false">Generation_sensitivity!C571</f>
        <v>4</v>
      </c>
      <c r="D239" s="0" t="str">
        <f aca="false">Generation_sensitivity!D571</f>
        <v>SOUTH</v>
      </c>
      <c r="E239" s="0" t="str">
        <f aca="false">Generation_sensitivity!E571</f>
        <v>YES</v>
      </c>
      <c r="F239" s="0" t="n">
        <f aca="false">Generation_sensitivity!F571</f>
        <v>8.4</v>
      </c>
      <c r="G239" s="0" t="n">
        <f aca="false">Generation_sensitivity!G571</f>
        <v>0</v>
      </c>
      <c r="H239" s="0" t="n">
        <f aca="false">Generation_sensitivity!H571</f>
        <v>8.4</v>
      </c>
      <c r="I239" s="0" t="n">
        <f aca="false">Generation_sensitivity!N571</f>
        <v>0.016086</v>
      </c>
      <c r="J239" s="0" t="str">
        <f aca="false">Generation_sensitivity!O571</f>
        <v>south</v>
      </c>
      <c r="K239" s="0" t="n">
        <f aca="false">Generation_sensitivity!P571</f>
        <v>15</v>
      </c>
      <c r="L239" s="0" t="str">
        <f aca="false">Generation_sensitivity!Q571</f>
        <v>Y</v>
      </c>
      <c r="M239" s="0" t="str">
        <f aca="false">Generation_sensitivity!R571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1351224</v>
      </c>
      <c r="R239" s="0" t="n">
        <v>8.4</v>
      </c>
      <c r="S239" s="0" t="n">
        <f aca="false">IF(P239&gt;0,I239-Z$7,I239-Z$6)</f>
        <v>0.0113357562123423</v>
      </c>
      <c r="T239" s="0" t="n">
        <f aca="false">IF(AND(C239&lt;&gt;"MB",C239&lt;&gt;"EQ"),IF(M239="Y",H239*S239,0),0)</f>
        <v>0.095220352183675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72</f>
        <v>58919</v>
      </c>
      <c r="B240" s="0" t="str">
        <f aca="false">Generation_sensitivity!B572</f>
        <v>PEARSALL</v>
      </c>
      <c r="C240" s="0" t="str">
        <f aca="false">Generation_sensitivity!C572</f>
        <v>5</v>
      </c>
      <c r="D240" s="0" t="str">
        <f aca="false">Generation_sensitivity!D572</f>
        <v>SOUTH</v>
      </c>
      <c r="E240" s="0" t="str">
        <f aca="false">Generation_sensitivity!E572</f>
        <v>YES</v>
      </c>
      <c r="F240" s="0" t="n">
        <f aca="false">Generation_sensitivity!F572</f>
        <v>8.4</v>
      </c>
      <c r="G240" s="0" t="n">
        <f aca="false">Generation_sensitivity!G572</f>
        <v>0</v>
      </c>
      <c r="H240" s="0" t="n">
        <f aca="false">Generation_sensitivity!H572</f>
        <v>8.4</v>
      </c>
      <c r="I240" s="0" t="n">
        <f aca="false">Generation_sensitivity!N572</f>
        <v>0.016086</v>
      </c>
      <c r="J240" s="0" t="str">
        <f aca="false">Generation_sensitivity!O572</f>
        <v>south</v>
      </c>
      <c r="K240" s="0" t="n">
        <f aca="false">Generation_sensitivity!P572</f>
        <v>15</v>
      </c>
      <c r="L240" s="0" t="str">
        <f aca="false">Generation_sensitivity!Q572</f>
        <v>Y</v>
      </c>
      <c r="M240" s="0" t="str">
        <f aca="false">Generation_sensitivity!R572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1351224</v>
      </c>
      <c r="R240" s="0" t="n">
        <v>8.4</v>
      </c>
      <c r="S240" s="0" t="n">
        <f aca="false">IF(P240&gt;0,I240-Z$7,I240-Z$6)</f>
        <v>0.0113357562123423</v>
      </c>
      <c r="T240" s="0" t="n">
        <f aca="false">IF(AND(C240&lt;&gt;"MB",C240&lt;&gt;"EQ"),IF(M240="Y",H240*S240,0),0)</f>
        <v>0.095220352183675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73</f>
        <v>58919</v>
      </c>
      <c r="B241" s="0" t="str">
        <f aca="false">Generation_sensitivity!B573</f>
        <v>PEARSALL</v>
      </c>
      <c r="C241" s="0" t="str">
        <f aca="false">Generation_sensitivity!C573</f>
        <v>6</v>
      </c>
      <c r="D241" s="0" t="str">
        <f aca="false">Generation_sensitivity!D573</f>
        <v>SOUTH</v>
      </c>
      <c r="E241" s="0" t="str">
        <f aca="false">Generation_sensitivity!E573</f>
        <v>YES</v>
      </c>
      <c r="F241" s="0" t="n">
        <f aca="false">Generation_sensitivity!F573</f>
        <v>8.4</v>
      </c>
      <c r="G241" s="0" t="n">
        <f aca="false">Generation_sensitivity!G573</f>
        <v>0</v>
      </c>
      <c r="H241" s="0" t="n">
        <f aca="false">Generation_sensitivity!H573</f>
        <v>8.4</v>
      </c>
      <c r="I241" s="0" t="n">
        <f aca="false">Generation_sensitivity!N573</f>
        <v>0.016086</v>
      </c>
      <c r="J241" s="0" t="str">
        <f aca="false">Generation_sensitivity!O573</f>
        <v>south</v>
      </c>
      <c r="K241" s="0" t="n">
        <f aca="false">Generation_sensitivity!P573</f>
        <v>15</v>
      </c>
      <c r="L241" s="0" t="str">
        <f aca="false">Generation_sensitivity!Q573</f>
        <v>Y</v>
      </c>
      <c r="M241" s="0" t="str">
        <f aca="false">Generation_sensitivity!R573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1351224</v>
      </c>
      <c r="R241" s="0" t="n">
        <v>8.4</v>
      </c>
      <c r="S241" s="0" t="n">
        <f aca="false">IF(P241&gt;0,I241-Z$7,I241-Z$6)</f>
        <v>0.0113357562123423</v>
      </c>
      <c r="T241" s="0" t="n">
        <f aca="false">IF(AND(C241&lt;&gt;"MB",C241&lt;&gt;"EQ"),IF(M241="Y",H241*S241,0),0)</f>
        <v>0.095220352183675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74</f>
        <v>58929</v>
      </c>
      <c r="B242" s="0" t="str">
        <f aca="false">Generation_sensitivity!B574</f>
        <v>PEARSALL</v>
      </c>
      <c r="C242" s="0" t="str">
        <f aca="false">Generation_sensitivity!C574</f>
        <v>1</v>
      </c>
      <c r="D242" s="0" t="str">
        <f aca="false">Generation_sensitivity!D574</f>
        <v>SOUTH</v>
      </c>
      <c r="E242" s="0" t="str">
        <f aca="false">Generation_sensitivity!E574</f>
        <v>YES</v>
      </c>
      <c r="F242" s="0" t="n">
        <f aca="false">Generation_sensitivity!F574</f>
        <v>8.4</v>
      </c>
      <c r="G242" s="0" t="n">
        <f aca="false">Generation_sensitivity!G574</f>
        <v>0</v>
      </c>
      <c r="H242" s="0" t="n">
        <f aca="false">Generation_sensitivity!H574</f>
        <v>8.4</v>
      </c>
      <c r="I242" s="0" t="n">
        <f aca="false">Generation_sensitivity!N574</f>
        <v>0.016086</v>
      </c>
      <c r="J242" s="0" t="str">
        <f aca="false">Generation_sensitivity!O574</f>
        <v>south</v>
      </c>
      <c r="K242" s="0" t="n">
        <f aca="false">Generation_sensitivity!P574</f>
        <v>15</v>
      </c>
      <c r="L242" s="0" t="str">
        <f aca="false">Generation_sensitivity!Q574</f>
        <v>Y</v>
      </c>
      <c r="M242" s="0" t="str">
        <f aca="false">Generation_sensitivity!R574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1351224</v>
      </c>
      <c r="R242" s="0" t="n">
        <v>8.4</v>
      </c>
      <c r="S242" s="0" t="n">
        <f aca="false">IF(P242&gt;0,I242-Z$7,I242-Z$6)</f>
        <v>0.0113357562123423</v>
      </c>
      <c r="T242" s="0" t="n">
        <f aca="false">IF(AND(C242&lt;&gt;"MB",C242&lt;&gt;"EQ"),IF(M242="Y",H242*S242,0),0)</f>
        <v>0.095220352183675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75</f>
        <v>58929</v>
      </c>
      <c r="B243" s="0" t="str">
        <f aca="false">Generation_sensitivity!B575</f>
        <v>PEARSALL</v>
      </c>
      <c r="C243" s="0" t="str">
        <f aca="false">Generation_sensitivity!C575</f>
        <v>2</v>
      </c>
      <c r="D243" s="0" t="str">
        <f aca="false">Generation_sensitivity!D575</f>
        <v>SOUTH</v>
      </c>
      <c r="E243" s="0" t="str">
        <f aca="false">Generation_sensitivity!E575</f>
        <v>YES</v>
      </c>
      <c r="F243" s="0" t="n">
        <f aca="false">Generation_sensitivity!F575</f>
        <v>8.4</v>
      </c>
      <c r="G243" s="0" t="n">
        <f aca="false">Generation_sensitivity!G575</f>
        <v>0</v>
      </c>
      <c r="H243" s="0" t="n">
        <f aca="false">Generation_sensitivity!H575</f>
        <v>8.4</v>
      </c>
      <c r="I243" s="0" t="n">
        <f aca="false">Generation_sensitivity!N575</f>
        <v>0.016086</v>
      </c>
      <c r="J243" s="0" t="str">
        <f aca="false">Generation_sensitivity!O575</f>
        <v>south</v>
      </c>
      <c r="K243" s="0" t="n">
        <f aca="false">Generation_sensitivity!P575</f>
        <v>15</v>
      </c>
      <c r="L243" s="0" t="str">
        <f aca="false">Generation_sensitivity!Q575</f>
        <v>Y</v>
      </c>
      <c r="M243" s="0" t="str">
        <f aca="false">Generation_sensitivity!R575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1351224</v>
      </c>
      <c r="R243" s="0" t="n">
        <v>8.4</v>
      </c>
      <c r="S243" s="0" t="n">
        <f aca="false">IF(P243&gt;0,I243-Z$7,I243-Z$6)</f>
        <v>0.0113357562123423</v>
      </c>
      <c r="T243" s="0" t="n">
        <f aca="false">IF(AND(C243&lt;&gt;"MB",C243&lt;&gt;"EQ"),IF(M243="Y",H243*S243,0),0)</f>
        <v>0.095220352183675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76</f>
        <v>58929</v>
      </c>
      <c r="B244" s="0" t="str">
        <f aca="false">Generation_sensitivity!B576</f>
        <v>PEARSALL</v>
      </c>
      <c r="C244" s="0" t="str">
        <f aca="false">Generation_sensitivity!C576</f>
        <v>3</v>
      </c>
      <c r="D244" s="0" t="str">
        <f aca="false">Generation_sensitivity!D576</f>
        <v>SOUTH</v>
      </c>
      <c r="E244" s="0" t="str">
        <f aca="false">Generation_sensitivity!E576</f>
        <v>YES</v>
      </c>
      <c r="F244" s="0" t="n">
        <f aca="false">Generation_sensitivity!F576</f>
        <v>8.4</v>
      </c>
      <c r="G244" s="0" t="n">
        <f aca="false">Generation_sensitivity!G576</f>
        <v>0</v>
      </c>
      <c r="H244" s="0" t="n">
        <f aca="false">Generation_sensitivity!H576</f>
        <v>8.4</v>
      </c>
      <c r="I244" s="0" t="n">
        <f aca="false">Generation_sensitivity!N576</f>
        <v>0.016086</v>
      </c>
      <c r="J244" s="0" t="str">
        <f aca="false">Generation_sensitivity!O576</f>
        <v>south</v>
      </c>
      <c r="K244" s="0" t="n">
        <f aca="false">Generation_sensitivity!P576</f>
        <v>15</v>
      </c>
      <c r="L244" s="0" t="str">
        <f aca="false">Generation_sensitivity!Q576</f>
        <v>Y</v>
      </c>
      <c r="M244" s="0" t="str">
        <f aca="false">Generation_sensitivity!R576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1351224</v>
      </c>
      <c r="R244" s="0" t="n">
        <v>8.4</v>
      </c>
      <c r="S244" s="0" t="n">
        <f aca="false">IF(P244&gt;0,I244-Z$7,I244-Z$6)</f>
        <v>0.0113357562123423</v>
      </c>
      <c r="T244" s="0" t="n">
        <f aca="false">IF(AND(C244&lt;&gt;"MB",C244&lt;&gt;"EQ"),IF(M244="Y",H244*S244,0),0)</f>
        <v>0.0952203521836752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77</f>
        <v>58929</v>
      </c>
      <c r="B245" s="0" t="str">
        <f aca="false">Generation_sensitivity!B577</f>
        <v>PEARSALL</v>
      </c>
      <c r="C245" s="0" t="str">
        <f aca="false">Generation_sensitivity!C577</f>
        <v>4</v>
      </c>
      <c r="D245" s="0" t="str">
        <f aca="false">Generation_sensitivity!D577</f>
        <v>SOUTH</v>
      </c>
      <c r="E245" s="0" t="str">
        <f aca="false">Generation_sensitivity!E577</f>
        <v>YES</v>
      </c>
      <c r="F245" s="0" t="n">
        <f aca="false">Generation_sensitivity!F577</f>
        <v>8.4</v>
      </c>
      <c r="G245" s="0" t="n">
        <f aca="false">Generation_sensitivity!G577</f>
        <v>0</v>
      </c>
      <c r="H245" s="0" t="n">
        <f aca="false">Generation_sensitivity!H577</f>
        <v>8.4</v>
      </c>
      <c r="I245" s="0" t="n">
        <f aca="false">Generation_sensitivity!N577</f>
        <v>0.016086</v>
      </c>
      <c r="J245" s="0" t="str">
        <f aca="false">Generation_sensitivity!O577</f>
        <v>south</v>
      </c>
      <c r="K245" s="0" t="n">
        <f aca="false">Generation_sensitivity!P577</f>
        <v>15</v>
      </c>
      <c r="L245" s="0" t="str">
        <f aca="false">Generation_sensitivity!Q577</f>
        <v>Y</v>
      </c>
      <c r="M245" s="0" t="str">
        <f aca="false">Generation_sensitivity!R57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1351224</v>
      </c>
      <c r="R245" s="0" t="n">
        <v>8.4</v>
      </c>
      <c r="S245" s="0" t="n">
        <f aca="false">IF(P245&gt;0,I245-Z$7,I245-Z$6)</f>
        <v>0.0113357562123423</v>
      </c>
      <c r="T245" s="0" t="n">
        <f aca="false">IF(AND(C245&lt;&gt;"MB",C245&lt;&gt;"EQ"),IF(M245="Y",H245*S245,0),0)</f>
        <v>0.095220352183675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78</f>
        <v>58929</v>
      </c>
      <c r="B246" s="0" t="str">
        <f aca="false">Generation_sensitivity!B578</f>
        <v>PEARSALL</v>
      </c>
      <c r="C246" s="0" t="str">
        <f aca="false">Generation_sensitivity!C578</f>
        <v>5</v>
      </c>
      <c r="D246" s="0" t="str">
        <f aca="false">Generation_sensitivity!D578</f>
        <v>SOUTH</v>
      </c>
      <c r="E246" s="0" t="str">
        <f aca="false">Generation_sensitivity!E578</f>
        <v>YES</v>
      </c>
      <c r="F246" s="0" t="n">
        <f aca="false">Generation_sensitivity!F578</f>
        <v>8.4</v>
      </c>
      <c r="G246" s="0" t="n">
        <f aca="false">Generation_sensitivity!G578</f>
        <v>0</v>
      </c>
      <c r="H246" s="0" t="n">
        <f aca="false">Generation_sensitivity!H578</f>
        <v>8.4</v>
      </c>
      <c r="I246" s="0" t="n">
        <f aca="false">Generation_sensitivity!N578</f>
        <v>0.016086</v>
      </c>
      <c r="J246" s="0" t="str">
        <f aca="false">Generation_sensitivity!O578</f>
        <v>south</v>
      </c>
      <c r="K246" s="0" t="n">
        <f aca="false">Generation_sensitivity!P578</f>
        <v>15</v>
      </c>
      <c r="L246" s="0" t="str">
        <f aca="false">Generation_sensitivity!Q578</f>
        <v>Y</v>
      </c>
      <c r="M246" s="0" t="str">
        <f aca="false">Generation_sensitivity!R57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1351224</v>
      </c>
      <c r="R246" s="0" t="n">
        <v>8.4</v>
      </c>
      <c r="S246" s="0" t="n">
        <f aca="false">IF(P246&gt;0,I246-Z$7,I246-Z$6)</f>
        <v>0.0113357562123423</v>
      </c>
      <c r="T246" s="0" t="n">
        <f aca="false">IF(AND(C246&lt;&gt;"MB",C246&lt;&gt;"EQ"),IF(M246="Y",H246*S246,0),0)</f>
        <v>0.095220352183675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79</f>
        <v>58929</v>
      </c>
      <c r="B247" s="0" t="str">
        <f aca="false">Generation_sensitivity!B579</f>
        <v>PEARSALL</v>
      </c>
      <c r="C247" s="0" t="str">
        <f aca="false">Generation_sensitivity!C579</f>
        <v>6</v>
      </c>
      <c r="D247" s="0" t="str">
        <f aca="false">Generation_sensitivity!D579</f>
        <v>SOUTH</v>
      </c>
      <c r="E247" s="0" t="str">
        <f aca="false">Generation_sensitivity!E579</f>
        <v>YES</v>
      </c>
      <c r="F247" s="0" t="n">
        <f aca="false">Generation_sensitivity!F579</f>
        <v>8.4</v>
      </c>
      <c r="G247" s="0" t="n">
        <f aca="false">Generation_sensitivity!G579</f>
        <v>0</v>
      </c>
      <c r="H247" s="0" t="n">
        <f aca="false">Generation_sensitivity!H579</f>
        <v>8.4</v>
      </c>
      <c r="I247" s="0" t="n">
        <f aca="false">Generation_sensitivity!N579</f>
        <v>0.016086</v>
      </c>
      <c r="J247" s="0" t="str">
        <f aca="false">Generation_sensitivity!O579</f>
        <v>south</v>
      </c>
      <c r="K247" s="0" t="n">
        <f aca="false">Generation_sensitivity!P579</f>
        <v>15</v>
      </c>
      <c r="L247" s="0" t="str">
        <f aca="false">Generation_sensitivity!Q579</f>
        <v>Y</v>
      </c>
      <c r="M247" s="0" t="str">
        <f aca="false">Generation_sensitivity!R57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1351224</v>
      </c>
      <c r="R247" s="0" t="n">
        <v>8.4</v>
      </c>
      <c r="S247" s="0" t="n">
        <f aca="false">IF(P247&gt;0,I247-Z$7,I247-Z$6)</f>
        <v>0.0113357562123423</v>
      </c>
      <c r="T247" s="0" t="n">
        <f aca="false">IF(AND(C247&lt;&gt;"MB",C247&lt;&gt;"EQ"),IF(M247="Y",H247*S247,0),0)</f>
        <v>0.095220352183675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80</f>
        <v>58949</v>
      </c>
      <c r="B248" s="0" t="str">
        <f aca="false">Generation_sensitivity!B580</f>
        <v>PEARSALL</v>
      </c>
      <c r="C248" s="0" t="str">
        <f aca="false">Generation_sensitivity!C580</f>
        <v>1</v>
      </c>
      <c r="D248" s="0" t="str">
        <f aca="false">Generation_sensitivity!D580</f>
        <v>SOUTH</v>
      </c>
      <c r="E248" s="0" t="str">
        <f aca="false">Generation_sensitivity!E580</f>
        <v>YES</v>
      </c>
      <c r="F248" s="0" t="n">
        <f aca="false">Generation_sensitivity!F580</f>
        <v>8.4</v>
      </c>
      <c r="G248" s="0" t="n">
        <f aca="false">Generation_sensitivity!G580</f>
        <v>0</v>
      </c>
      <c r="H248" s="0" t="n">
        <f aca="false">Generation_sensitivity!H580</f>
        <v>8.4</v>
      </c>
      <c r="I248" s="0" t="n">
        <f aca="false">Generation_sensitivity!N580</f>
        <v>0.016086</v>
      </c>
      <c r="J248" s="0" t="str">
        <f aca="false">Generation_sensitivity!O580</f>
        <v>south</v>
      </c>
      <c r="K248" s="0" t="n">
        <f aca="false">Generation_sensitivity!P580</f>
        <v>15</v>
      </c>
      <c r="L248" s="0" t="str">
        <f aca="false">Generation_sensitivity!Q580</f>
        <v>Y</v>
      </c>
      <c r="M248" s="0" t="str">
        <f aca="false">Generation_sensitivity!R58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1351224</v>
      </c>
      <c r="R248" s="0" t="n">
        <v>8.4</v>
      </c>
      <c r="S248" s="0" t="n">
        <f aca="false">IF(P248&gt;0,I248-Z$7,I248-Z$6)</f>
        <v>0.0113357562123423</v>
      </c>
      <c r="T248" s="0" t="n">
        <f aca="false">IF(AND(C248&lt;&gt;"MB",C248&lt;&gt;"EQ"),IF(M248="Y",H248*S248,0),0)</f>
        <v>0.095220352183675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81</f>
        <v>58949</v>
      </c>
      <c r="B249" s="0" t="str">
        <f aca="false">Generation_sensitivity!B581</f>
        <v>PEARSALL</v>
      </c>
      <c r="C249" s="0" t="str">
        <f aca="false">Generation_sensitivity!C581</f>
        <v>2</v>
      </c>
      <c r="D249" s="0" t="str">
        <f aca="false">Generation_sensitivity!D581</f>
        <v>SOUTH</v>
      </c>
      <c r="E249" s="0" t="str">
        <f aca="false">Generation_sensitivity!E581</f>
        <v>YES</v>
      </c>
      <c r="F249" s="0" t="n">
        <f aca="false">Generation_sensitivity!F581</f>
        <v>8.4</v>
      </c>
      <c r="G249" s="0" t="n">
        <f aca="false">Generation_sensitivity!G581</f>
        <v>0</v>
      </c>
      <c r="H249" s="0" t="n">
        <f aca="false">Generation_sensitivity!H581</f>
        <v>8.4</v>
      </c>
      <c r="I249" s="0" t="n">
        <f aca="false">Generation_sensitivity!N581</f>
        <v>0.016086</v>
      </c>
      <c r="J249" s="0" t="str">
        <f aca="false">Generation_sensitivity!O581</f>
        <v>south</v>
      </c>
      <c r="K249" s="0" t="n">
        <f aca="false">Generation_sensitivity!P581</f>
        <v>15</v>
      </c>
      <c r="L249" s="0" t="str">
        <f aca="false">Generation_sensitivity!Q581</f>
        <v>Y</v>
      </c>
      <c r="M249" s="0" t="str">
        <f aca="false">Generation_sensitivity!R581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1351224</v>
      </c>
      <c r="R249" s="0" t="n">
        <v>8.4</v>
      </c>
      <c r="S249" s="0" t="n">
        <f aca="false">IF(P249&gt;0,I249-Z$7,I249-Z$6)</f>
        <v>0.0113357562123423</v>
      </c>
      <c r="T249" s="0" t="n">
        <f aca="false">IF(AND(C249&lt;&gt;"MB",C249&lt;&gt;"EQ"),IF(M249="Y",H249*S249,0),0)</f>
        <v>0.095220352183675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82</f>
        <v>58949</v>
      </c>
      <c r="B250" s="0" t="str">
        <f aca="false">Generation_sensitivity!B582</f>
        <v>PEARSALL</v>
      </c>
      <c r="C250" s="0" t="str">
        <f aca="false">Generation_sensitivity!C582</f>
        <v>3</v>
      </c>
      <c r="D250" s="0" t="str">
        <f aca="false">Generation_sensitivity!D582</f>
        <v>SOUTH</v>
      </c>
      <c r="E250" s="0" t="str">
        <f aca="false">Generation_sensitivity!E582</f>
        <v>YES</v>
      </c>
      <c r="F250" s="0" t="n">
        <f aca="false">Generation_sensitivity!F582</f>
        <v>8.4</v>
      </c>
      <c r="G250" s="0" t="n">
        <f aca="false">Generation_sensitivity!G582</f>
        <v>0</v>
      </c>
      <c r="H250" s="0" t="n">
        <f aca="false">Generation_sensitivity!H582</f>
        <v>8.4</v>
      </c>
      <c r="I250" s="0" t="n">
        <f aca="false">Generation_sensitivity!N582</f>
        <v>0.016086</v>
      </c>
      <c r="J250" s="0" t="str">
        <f aca="false">Generation_sensitivity!O582</f>
        <v>south</v>
      </c>
      <c r="K250" s="0" t="n">
        <f aca="false">Generation_sensitivity!P582</f>
        <v>15</v>
      </c>
      <c r="L250" s="0" t="str">
        <f aca="false">Generation_sensitivity!Q582</f>
        <v>Y</v>
      </c>
      <c r="M250" s="0" t="str">
        <f aca="false">Generation_sensitivity!R582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1351224</v>
      </c>
      <c r="R250" s="0" t="n">
        <v>8.4</v>
      </c>
      <c r="S250" s="0" t="n">
        <f aca="false">IF(P250&gt;0,I250-Z$7,I250-Z$6)</f>
        <v>0.0113357562123423</v>
      </c>
      <c r="T250" s="0" t="n">
        <f aca="false">IF(AND(C250&lt;&gt;"MB",C250&lt;&gt;"EQ"),IF(M250="Y",H250*S250,0),0)</f>
        <v>0.0952203521836752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83</f>
        <v>58949</v>
      </c>
      <c r="B251" s="0" t="str">
        <f aca="false">Generation_sensitivity!B583</f>
        <v>PEARSALL</v>
      </c>
      <c r="C251" s="0" t="str">
        <f aca="false">Generation_sensitivity!C583</f>
        <v>4</v>
      </c>
      <c r="D251" s="0" t="str">
        <f aca="false">Generation_sensitivity!D583</f>
        <v>SOUTH</v>
      </c>
      <c r="E251" s="0" t="str">
        <f aca="false">Generation_sensitivity!E583</f>
        <v>YES</v>
      </c>
      <c r="F251" s="0" t="n">
        <f aca="false">Generation_sensitivity!F583</f>
        <v>8.4</v>
      </c>
      <c r="G251" s="0" t="n">
        <f aca="false">Generation_sensitivity!G583</f>
        <v>0</v>
      </c>
      <c r="H251" s="0" t="n">
        <f aca="false">Generation_sensitivity!H583</f>
        <v>8.4</v>
      </c>
      <c r="I251" s="0" t="n">
        <f aca="false">Generation_sensitivity!N583</f>
        <v>0.016086</v>
      </c>
      <c r="J251" s="0" t="str">
        <f aca="false">Generation_sensitivity!O583</f>
        <v>south</v>
      </c>
      <c r="K251" s="0" t="n">
        <f aca="false">Generation_sensitivity!P583</f>
        <v>15</v>
      </c>
      <c r="L251" s="0" t="str">
        <f aca="false">Generation_sensitivity!Q583</f>
        <v>Y</v>
      </c>
      <c r="M251" s="0" t="str">
        <f aca="false">Generation_sensitivity!R583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1351224</v>
      </c>
      <c r="R251" s="0" t="n">
        <v>8.4</v>
      </c>
      <c r="S251" s="0" t="n">
        <f aca="false">IF(P251&gt;0,I251-Z$7,I251-Z$6)</f>
        <v>0.0113357562123423</v>
      </c>
      <c r="T251" s="0" t="n">
        <f aca="false">IF(AND(C251&lt;&gt;"MB",C251&lt;&gt;"EQ"),IF(M251="Y",H251*S251,0),0)</f>
        <v>0.095220352183675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84</f>
        <v>58949</v>
      </c>
      <c r="B252" s="0" t="str">
        <f aca="false">Generation_sensitivity!B584</f>
        <v>PEARSALL</v>
      </c>
      <c r="C252" s="0" t="str">
        <f aca="false">Generation_sensitivity!C584</f>
        <v>5</v>
      </c>
      <c r="D252" s="0" t="str">
        <f aca="false">Generation_sensitivity!D584</f>
        <v>SOUTH</v>
      </c>
      <c r="E252" s="0" t="str">
        <f aca="false">Generation_sensitivity!E584</f>
        <v>YES</v>
      </c>
      <c r="F252" s="0" t="n">
        <f aca="false">Generation_sensitivity!F584</f>
        <v>8.4</v>
      </c>
      <c r="G252" s="0" t="n">
        <f aca="false">Generation_sensitivity!G584</f>
        <v>0</v>
      </c>
      <c r="H252" s="0" t="n">
        <f aca="false">Generation_sensitivity!H584</f>
        <v>8.4</v>
      </c>
      <c r="I252" s="0" t="n">
        <f aca="false">Generation_sensitivity!N584</f>
        <v>0.016086</v>
      </c>
      <c r="J252" s="0" t="str">
        <f aca="false">Generation_sensitivity!O584</f>
        <v>south</v>
      </c>
      <c r="K252" s="0" t="n">
        <f aca="false">Generation_sensitivity!P584</f>
        <v>15</v>
      </c>
      <c r="L252" s="0" t="str">
        <f aca="false">Generation_sensitivity!Q584</f>
        <v>Y</v>
      </c>
      <c r="M252" s="0" t="str">
        <f aca="false">Generation_sensitivity!R584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1351224</v>
      </c>
      <c r="R252" s="0" t="n">
        <v>8.4</v>
      </c>
      <c r="S252" s="0" t="n">
        <f aca="false">IF(P252&gt;0,I252-Z$7,I252-Z$6)</f>
        <v>0.0113357562123423</v>
      </c>
      <c r="T252" s="0" t="n">
        <f aca="false">IF(AND(C252&lt;&gt;"MB",C252&lt;&gt;"EQ"),IF(M252="Y",H252*S252,0),0)</f>
        <v>0.095220352183675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85</f>
        <v>58949</v>
      </c>
      <c r="B253" s="0" t="str">
        <f aca="false">Generation_sensitivity!B585</f>
        <v>PEARSALL</v>
      </c>
      <c r="C253" s="0" t="str">
        <f aca="false">Generation_sensitivity!C585</f>
        <v>6</v>
      </c>
      <c r="D253" s="0" t="str">
        <f aca="false">Generation_sensitivity!D585</f>
        <v>SOUTH</v>
      </c>
      <c r="E253" s="0" t="str">
        <f aca="false">Generation_sensitivity!E585</f>
        <v>YES</v>
      </c>
      <c r="F253" s="0" t="n">
        <f aca="false">Generation_sensitivity!F585</f>
        <v>8.4</v>
      </c>
      <c r="G253" s="0" t="n">
        <f aca="false">Generation_sensitivity!G585</f>
        <v>0</v>
      </c>
      <c r="H253" s="0" t="n">
        <f aca="false">Generation_sensitivity!H585</f>
        <v>8.4</v>
      </c>
      <c r="I253" s="0" t="n">
        <f aca="false">Generation_sensitivity!N585</f>
        <v>0.016086</v>
      </c>
      <c r="J253" s="0" t="str">
        <f aca="false">Generation_sensitivity!O585</f>
        <v>south</v>
      </c>
      <c r="K253" s="0" t="n">
        <f aca="false">Generation_sensitivity!P585</f>
        <v>15</v>
      </c>
      <c r="L253" s="0" t="str">
        <f aca="false">Generation_sensitivity!Q585</f>
        <v>Y</v>
      </c>
      <c r="M253" s="0" t="str">
        <f aca="false">Generation_sensitivity!R585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1351224</v>
      </c>
      <c r="R253" s="0" t="n">
        <v>8.4</v>
      </c>
      <c r="S253" s="0" t="n">
        <f aca="false">IF(P253&gt;0,I253-Z$7,I253-Z$6)</f>
        <v>0.0113357562123423</v>
      </c>
      <c r="T253" s="0" t="n">
        <f aca="false">IF(AND(C253&lt;&gt;"MB",C253&lt;&gt;"EQ"),IF(M253="Y",H253*S253,0),0)</f>
        <v>0.095220352183675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61</f>
        <v>5401</v>
      </c>
      <c r="B254" s="0" t="str">
        <f aca="false">Generation_sensitivity!B161</f>
        <v>CALAVER_</v>
      </c>
      <c r="C254" s="0" t="str">
        <f aca="false">Generation_sensitivity!C161</f>
        <v>1</v>
      </c>
      <c r="D254" s="0" t="str">
        <f aca="false">Generation_sensitivity!D161</f>
        <v>SOUTH</v>
      </c>
      <c r="E254" s="0" t="str">
        <f aca="false">Generation_sensitivity!E161</f>
        <v>YES</v>
      </c>
      <c r="F254" s="0" t="n">
        <f aca="false">Generation_sensitivity!F161</f>
        <v>546</v>
      </c>
      <c r="G254" s="0" t="n">
        <f aca="false">Generation_sensitivity!G161</f>
        <v>100</v>
      </c>
      <c r="H254" s="0" t="n">
        <f aca="false">Generation_sensitivity!H161</f>
        <v>546</v>
      </c>
      <c r="I254" s="0" t="n">
        <f aca="false">Generation_sensitivity!N161</f>
        <v>0.016122</v>
      </c>
      <c r="J254" s="0" t="str">
        <f aca="false">Generation_sensitivity!O161</f>
        <v>south</v>
      </c>
      <c r="K254" s="0" t="n">
        <f aca="false">Generation_sensitivity!P161</f>
        <v>4</v>
      </c>
      <c r="L254" s="0" t="str">
        <f aca="false">Generation_sensitivity!Q161</f>
        <v>Y</v>
      </c>
      <c r="M254" s="0" t="str">
        <f aca="false">Generation_sensitivity!R161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8.802612</v>
      </c>
      <c r="R254" s="0" t="n">
        <v>0</v>
      </c>
      <c r="S254" s="0" t="n">
        <f aca="false">IF(P254&gt;0,I254-Z$7,I254-Z$6)</f>
        <v>0.0113717562123423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62</f>
        <v>5402</v>
      </c>
      <c r="B255" s="0" t="str">
        <f aca="false">Generation_sensitivity!B162</f>
        <v>CALAVER_</v>
      </c>
      <c r="C255" s="0" t="str">
        <f aca="false">Generation_sensitivity!C162</f>
        <v>2</v>
      </c>
      <c r="D255" s="0" t="str">
        <f aca="false">Generation_sensitivity!D162</f>
        <v>SOUTH</v>
      </c>
      <c r="E255" s="0" t="str">
        <f aca="false">Generation_sensitivity!E162</f>
        <v>YES</v>
      </c>
      <c r="F255" s="0" t="n">
        <f aca="false">Generation_sensitivity!F162</f>
        <v>750</v>
      </c>
      <c r="G255" s="0" t="n">
        <f aca="false">Generation_sensitivity!G162</f>
        <v>240</v>
      </c>
      <c r="H255" s="0" t="n">
        <f aca="false">Generation_sensitivity!H162</f>
        <v>750</v>
      </c>
      <c r="I255" s="0" t="n">
        <f aca="false">Generation_sensitivity!N162</f>
        <v>0.016122</v>
      </c>
      <c r="J255" s="0" t="str">
        <f aca="false">Generation_sensitivity!O162</f>
        <v>south</v>
      </c>
      <c r="K255" s="0" t="n">
        <f aca="false">Generation_sensitivity!P162</f>
        <v>4</v>
      </c>
      <c r="L255" s="0" t="str">
        <f aca="false">Generation_sensitivity!Q162</f>
        <v>Y</v>
      </c>
      <c r="M255" s="0" t="str">
        <f aca="false">Generation_sensitivity!R162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2.0915</v>
      </c>
      <c r="R255" s="0" t="n">
        <v>0</v>
      </c>
      <c r="S255" s="0" t="n">
        <f aca="false">IF(P255&gt;0,I255-Z$7,I255-Z$6)</f>
        <v>0.0113717562123423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78</f>
        <v>5890</v>
      </c>
      <c r="B256" s="0" t="str">
        <f aca="false">Generation_sensitivity!B178</f>
        <v>PEARSALL</v>
      </c>
      <c r="C256" s="0" t="str">
        <f aca="false">Generation_sensitivity!C178</f>
        <v>1</v>
      </c>
      <c r="D256" s="0" t="str">
        <f aca="false">Generation_sensitivity!D178</f>
        <v>SOUTH</v>
      </c>
      <c r="E256" s="0" t="str">
        <f aca="false">Generation_sensitivity!E178</f>
        <v>YES</v>
      </c>
      <c r="F256" s="0" t="n">
        <f aca="false">Generation_sensitivity!F178</f>
        <v>6.2</v>
      </c>
      <c r="G256" s="0" t="n">
        <f aca="false">Generation_sensitivity!G178</f>
        <v>6</v>
      </c>
      <c r="H256" s="0" t="n">
        <f aca="false">Generation_sensitivity!H178</f>
        <v>24</v>
      </c>
      <c r="I256" s="0" t="n">
        <f aca="false">Generation_sensitivity!N178</f>
        <v>0.016201</v>
      </c>
      <c r="J256" s="0" t="str">
        <f aca="false">Generation_sensitivity!O178</f>
        <v>south</v>
      </c>
      <c r="K256" s="0" t="n">
        <f aca="false">Generation_sensitivity!P178</f>
        <v>10</v>
      </c>
      <c r="L256" s="0" t="str">
        <f aca="false">Generation_sensitivity!Q178</f>
        <v>Y</v>
      </c>
      <c r="M256" s="0" t="str">
        <f aca="false">Generation_sensitivity!R178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388824</v>
      </c>
      <c r="R256" s="0" t="n">
        <v>24</v>
      </c>
      <c r="S256" s="0" t="n">
        <f aca="false">IF(P256&gt;0,I256-Z$7,I256-Z$6)</f>
        <v>0.0114507562123423</v>
      </c>
      <c r="T256" s="0" t="n">
        <f aca="false">IF(AND(C256&lt;&gt;"MB",C256&lt;&gt;"EQ"),IF(M256="Y",H256*S256,0),0)</f>
        <v>0.27481814909621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79</f>
        <v>5891</v>
      </c>
      <c r="B257" s="0" t="str">
        <f aca="false">Generation_sensitivity!B179</f>
        <v>PEARSALL</v>
      </c>
      <c r="C257" s="0" t="str">
        <f aca="false">Generation_sensitivity!C179</f>
        <v>1</v>
      </c>
      <c r="D257" s="0" t="str">
        <f aca="false">Generation_sensitivity!D179</f>
        <v>SOUTH</v>
      </c>
      <c r="E257" s="0" t="str">
        <f aca="false">Generation_sensitivity!E179</f>
        <v>YES</v>
      </c>
      <c r="F257" s="0" t="n">
        <f aca="false">Generation_sensitivity!F179</f>
        <v>6.2</v>
      </c>
      <c r="G257" s="0" t="n">
        <f aca="false">Generation_sensitivity!G179</f>
        <v>6</v>
      </c>
      <c r="H257" s="0" t="n">
        <f aca="false">Generation_sensitivity!H179</f>
        <v>24</v>
      </c>
      <c r="I257" s="0" t="n">
        <f aca="false">Generation_sensitivity!N179</f>
        <v>0.016201</v>
      </c>
      <c r="J257" s="0" t="str">
        <f aca="false">Generation_sensitivity!O179</f>
        <v>south</v>
      </c>
      <c r="K257" s="0" t="n">
        <f aca="false">Generation_sensitivity!P179</f>
        <v>11</v>
      </c>
      <c r="L257" s="0" t="str">
        <f aca="false">Generation_sensitivity!Q179</f>
        <v>Y</v>
      </c>
      <c r="M257" s="0" t="str">
        <f aca="false">Generation_sensitivity!R179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88824</v>
      </c>
      <c r="R257" s="0" t="n">
        <v>24</v>
      </c>
      <c r="S257" s="0" t="n">
        <f aca="false">IF(P257&gt;0,I257-Z$7,I257-Z$6)</f>
        <v>0.0114507562123423</v>
      </c>
      <c r="T257" s="0" t="n">
        <f aca="false">IF(AND(C257&lt;&gt;"MB",C257&lt;&gt;"EQ"),IF(M257="Y",H257*S257,0),0)</f>
        <v>0.27481814909621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80</f>
        <v>5892</v>
      </c>
      <c r="B258" s="0" t="str">
        <f aca="false">Generation_sensitivity!B180</f>
        <v>PEARSALL</v>
      </c>
      <c r="C258" s="0" t="str">
        <f aca="false">Generation_sensitivity!C180</f>
        <v>1</v>
      </c>
      <c r="D258" s="0" t="str">
        <f aca="false">Generation_sensitivity!D180</f>
        <v>SOUTH</v>
      </c>
      <c r="E258" s="0" t="str">
        <f aca="false">Generation_sensitivity!E180</f>
        <v>YES</v>
      </c>
      <c r="F258" s="0" t="n">
        <f aca="false">Generation_sensitivity!F180</f>
        <v>6.2</v>
      </c>
      <c r="G258" s="0" t="n">
        <f aca="false">Generation_sensitivity!G180</f>
        <v>6</v>
      </c>
      <c r="H258" s="0" t="n">
        <f aca="false">Generation_sensitivity!H180</f>
        <v>23</v>
      </c>
      <c r="I258" s="0" t="n">
        <f aca="false">Generation_sensitivity!N180</f>
        <v>0.016201</v>
      </c>
      <c r="J258" s="0" t="str">
        <f aca="false">Generation_sensitivity!O180</f>
        <v>south</v>
      </c>
      <c r="K258" s="0" t="n">
        <f aca="false">Generation_sensitivity!P180</f>
        <v>11</v>
      </c>
      <c r="L258" s="0" t="str">
        <f aca="false">Generation_sensitivity!Q180</f>
        <v>Y</v>
      </c>
      <c r="M258" s="0" t="str">
        <f aca="false">Generation_sensitivity!R180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372623</v>
      </c>
      <c r="R258" s="0" t="n">
        <v>23</v>
      </c>
      <c r="S258" s="0" t="n">
        <f aca="false">IF(P258&gt;0,I258-Z$7,I258-Z$6)</f>
        <v>0.0114507562123423</v>
      </c>
      <c r="T258" s="0" t="n">
        <f aca="false">IF(AND(C258&lt;&gt;"MB",C258&lt;&gt;"EQ"),IF(M258="Y",H258*S258,0),0)</f>
        <v>0.26336739288387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68</f>
        <v>8189</v>
      </c>
      <c r="B259" s="0" t="str">
        <f aca="false">Generation_sensitivity!B268</f>
        <v>CUERO  2</v>
      </c>
      <c r="C259" s="0" t="str">
        <f aca="false">Generation_sensitivity!C268</f>
        <v>1</v>
      </c>
      <c r="D259" s="0" t="str">
        <f aca="false">Generation_sensitivity!D268</f>
        <v>SOUTH</v>
      </c>
      <c r="E259" s="0" t="str">
        <f aca="false">Generation_sensitivity!E268</f>
        <v>YES</v>
      </c>
      <c r="F259" s="0" t="n">
        <f aca="false">Generation_sensitivity!F268</f>
        <v>0</v>
      </c>
      <c r="G259" s="0" t="n">
        <f aca="false">Generation_sensitivity!G268</f>
        <v>0</v>
      </c>
      <c r="H259" s="0" t="n">
        <f aca="false">Generation_sensitivity!H268</f>
        <v>12</v>
      </c>
      <c r="I259" s="0" t="n">
        <f aca="false">Generation_sensitivity!N268</f>
        <v>0.016473</v>
      </c>
      <c r="J259" s="0" t="str">
        <f aca="false">Generation_sensitivity!O268</f>
        <v>south</v>
      </c>
      <c r="K259" s="0" t="n">
        <f aca="false">Generation_sensitivity!P268</f>
        <v>5</v>
      </c>
      <c r="L259" s="0" t="str">
        <f aca="false">Generation_sensitivity!Q268</f>
        <v>N</v>
      </c>
      <c r="M259" s="0" t="str">
        <f aca="false">Generation_sensitivity!R268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97676</v>
      </c>
      <c r="R259" s="0" t="n">
        <v>0</v>
      </c>
      <c r="S259" s="0" t="n">
        <f aca="false">IF(P259&gt;0,I259-Z$7,I259-Z$6)</f>
        <v>0.011722756212342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81</f>
        <v>5903</v>
      </c>
      <c r="B260" s="0" t="str">
        <f aca="false">Generation_sensitivity!B181</f>
        <v>SANMIGUE</v>
      </c>
      <c r="C260" s="0" t="str">
        <f aca="false">Generation_sensitivity!C181</f>
        <v>1</v>
      </c>
      <c r="D260" s="0" t="str">
        <f aca="false">Generation_sensitivity!D181</f>
        <v>SOUTH</v>
      </c>
      <c r="E260" s="0" t="str">
        <f aca="false">Generation_sensitivity!E181</f>
        <v>YES</v>
      </c>
      <c r="F260" s="0" t="n">
        <f aca="false">Generation_sensitivity!F181</f>
        <v>396</v>
      </c>
      <c r="G260" s="0" t="n">
        <f aca="false">Generation_sensitivity!G181</f>
        <v>180</v>
      </c>
      <c r="H260" s="0" t="n">
        <f aca="false">Generation_sensitivity!H181</f>
        <v>396</v>
      </c>
      <c r="I260" s="0" t="n">
        <f aca="false">Generation_sensitivity!N181</f>
        <v>0.016625</v>
      </c>
      <c r="J260" s="0" t="str">
        <f aca="false">Generation_sensitivity!O181</f>
        <v>south</v>
      </c>
      <c r="K260" s="0" t="n">
        <f aca="false">Generation_sensitivity!P181</f>
        <v>4</v>
      </c>
      <c r="L260" s="0" t="str">
        <f aca="false">Generation_sensitivity!Q181</f>
        <v>Y</v>
      </c>
      <c r="M260" s="0" t="str">
        <f aca="false">Generation_sensitivity!R181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6.5835</v>
      </c>
      <c r="R260" s="0" t="n">
        <v>0</v>
      </c>
      <c r="S260" s="0" t="n">
        <f aca="false">IF(P260&gt;0,I260-Z$7,I260-Z$6)</f>
        <v>0.011874756212342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1</f>
        <v>80265</v>
      </c>
      <c r="B261" s="0" t="str">
        <f aca="false">Generation_sensitivity!B651</f>
        <v>LARECU40</v>
      </c>
      <c r="C261" s="0" t="str">
        <f aca="false">Generation_sensitivity!C651</f>
        <v>4</v>
      </c>
      <c r="D261" s="0" t="str">
        <f aca="false">Generation_sensitivity!D651</f>
        <v>SOUTH</v>
      </c>
      <c r="E261" s="0" t="str">
        <f aca="false">Generation_sensitivity!E651</f>
        <v>YES</v>
      </c>
      <c r="F261" s="0" t="n">
        <f aca="false">Generation_sensitivity!F651</f>
        <v>90</v>
      </c>
      <c r="G261" s="0" t="n">
        <f aca="false">Generation_sensitivity!G651</f>
        <v>0</v>
      </c>
      <c r="H261" s="0" t="n">
        <f aca="false">Generation_sensitivity!H651</f>
        <v>100</v>
      </c>
      <c r="I261" s="0" t="n">
        <f aca="false">Generation_sensitivity!N651</f>
        <v>0.016665</v>
      </c>
      <c r="J261" s="0" t="str">
        <f aca="false">Generation_sensitivity!O651</f>
        <v>south</v>
      </c>
      <c r="K261" s="0" t="n">
        <f aca="false">Generation_sensitivity!P651</f>
        <v>13</v>
      </c>
      <c r="L261" s="0" t="str">
        <f aca="false">Generation_sensitivity!Q651</f>
        <v>Y</v>
      </c>
      <c r="M261" s="0" t="str">
        <f aca="false">Generation_sensitivity!R651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.6665</v>
      </c>
      <c r="R261" s="0" t="n">
        <v>100</v>
      </c>
      <c r="S261" s="0" t="n">
        <f aca="false">IF(P261&gt;0,I261-Z$7,I261-Z$6)</f>
        <v>0.0119147562123423</v>
      </c>
      <c r="T261" s="0" t="n">
        <f aca="false">IF(AND(C261&lt;&gt;"MB",C261&lt;&gt;"EQ"),IF(M261="Y",H261*S261,0),0)</f>
        <v>1.1914756212342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2</f>
        <v>80266</v>
      </c>
      <c r="B262" s="0" t="str">
        <f aca="false">Generation_sensitivity!B652</f>
        <v>LARECU50</v>
      </c>
      <c r="C262" s="0" t="str">
        <f aca="false">Generation_sensitivity!C652</f>
        <v>5</v>
      </c>
      <c r="D262" s="0" t="str">
        <f aca="false">Generation_sensitivity!D652</f>
        <v>SOUTH</v>
      </c>
      <c r="E262" s="0" t="str">
        <f aca="false">Generation_sensitivity!E652</f>
        <v>YES</v>
      </c>
      <c r="F262" s="0" t="n">
        <f aca="false">Generation_sensitivity!F652</f>
        <v>90</v>
      </c>
      <c r="G262" s="0" t="n">
        <f aca="false">Generation_sensitivity!G652</f>
        <v>0</v>
      </c>
      <c r="H262" s="0" t="n">
        <f aca="false">Generation_sensitivity!H652</f>
        <v>100</v>
      </c>
      <c r="I262" s="0" t="n">
        <f aca="false">Generation_sensitivity!N652</f>
        <v>0.016665</v>
      </c>
      <c r="J262" s="0" t="str">
        <f aca="false">Generation_sensitivity!O652</f>
        <v>south</v>
      </c>
      <c r="K262" s="0" t="n">
        <f aca="false">Generation_sensitivity!P652</f>
        <v>13</v>
      </c>
      <c r="L262" s="0" t="str">
        <f aca="false">Generation_sensitivity!Q652</f>
        <v>Y</v>
      </c>
      <c r="M262" s="0" t="str">
        <f aca="false">Generation_sensitivity!R65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.6665</v>
      </c>
      <c r="R262" s="0" t="n">
        <v>100</v>
      </c>
      <c r="S262" s="0" t="n">
        <f aca="false">IF(P262&gt;0,I262-Z$7,I262-Z$6)</f>
        <v>0.0119147562123423</v>
      </c>
      <c r="T262" s="0" t="n">
        <f aca="false">IF(AND(C262&lt;&gt;"MB",C262&lt;&gt;"EQ"),IF(M262="Y",H262*S262,0),0)</f>
        <v>1.19147562123423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61</f>
        <v>86104</v>
      </c>
      <c r="B263" s="0" t="str">
        <f aca="false">Generation_sensitivity!B661</f>
        <v>CID-138</v>
      </c>
      <c r="C263" s="0" t="str">
        <f aca="false">Generation_sensitivity!C661</f>
        <v>EQ</v>
      </c>
      <c r="D263" s="0" t="str">
        <f aca="false">Generation_sensitivity!D661</f>
        <v>SOUTH</v>
      </c>
      <c r="E263" s="0" t="str">
        <f aca="false">Generation_sensitivity!E661</f>
        <v>YES</v>
      </c>
      <c r="F263" s="0" t="n">
        <f aca="false">Generation_sensitivity!F661</f>
        <v>0</v>
      </c>
      <c r="G263" s="0" t="n">
        <f aca="false">Generation_sensitivity!G661</f>
        <v>0</v>
      </c>
      <c r="H263" s="0" t="n">
        <f aca="false">Generation_sensitivity!H661</f>
        <v>0</v>
      </c>
      <c r="I263" s="0" t="n">
        <f aca="false">Generation_sensitivity!N661</f>
        <v>0.016665</v>
      </c>
      <c r="J263" s="0" t="str">
        <f aca="false">Generation_sensitivity!O661</f>
        <v>south</v>
      </c>
      <c r="K263" s="0" t="e">
        <f aca="false">Generation_sensitivity!P661</f>
        <v>#N/A</v>
      </c>
      <c r="L263" s="0" t="str">
        <f aca="false">Generation_sensitivity!Q661</f>
        <v>N</v>
      </c>
      <c r="M263" s="0" t="str">
        <f aca="false">Generation_sensitivity!R661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11914756212342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62</f>
        <v>86105</v>
      </c>
      <c r="B264" s="0" t="str">
        <f aca="false">Generation_sensitivity!B662</f>
        <v>CID-230</v>
      </c>
      <c r="C264" s="0" t="str">
        <f aca="false">Generation_sensitivity!C662</f>
        <v>EQ</v>
      </c>
      <c r="D264" s="0" t="str">
        <f aca="false">Generation_sensitivity!D662</f>
        <v>SOUTH</v>
      </c>
      <c r="E264" s="0" t="str">
        <f aca="false">Generation_sensitivity!E662</f>
        <v>YES</v>
      </c>
      <c r="F264" s="0" t="n">
        <f aca="false">Generation_sensitivity!F662</f>
        <v>0</v>
      </c>
      <c r="G264" s="0" t="n">
        <f aca="false">Generation_sensitivity!G662</f>
        <v>-500</v>
      </c>
      <c r="H264" s="0" t="n">
        <f aca="false">Generation_sensitivity!H662</f>
        <v>500</v>
      </c>
      <c r="I264" s="0" t="n">
        <f aca="false">Generation_sensitivity!N662</f>
        <v>0.016665</v>
      </c>
      <c r="J264" s="0" t="str">
        <f aca="false">Generation_sensitivity!O662</f>
        <v>south</v>
      </c>
      <c r="K264" s="0" t="e">
        <f aca="false">Generation_sensitivity!P662</f>
        <v>#N/A</v>
      </c>
      <c r="L264" s="0" t="str">
        <f aca="false">Generation_sensitivity!Q662</f>
        <v>N</v>
      </c>
      <c r="M264" s="0" t="str">
        <f aca="false">Generation_sensitivity!R662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11914756212342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3</f>
        <v>86106</v>
      </c>
      <c r="B265" s="0" t="str">
        <f aca="false">Generation_sensitivity!B663</f>
        <v>CUF-230</v>
      </c>
      <c r="C265" s="0" t="str">
        <f aca="false">Generation_sensitivity!C663</f>
        <v>EQ</v>
      </c>
      <c r="D265" s="0" t="str">
        <f aca="false">Generation_sensitivity!D663</f>
        <v>SOUTH</v>
      </c>
      <c r="E265" s="0" t="str">
        <f aca="false">Generation_sensitivity!E663</f>
        <v>YES</v>
      </c>
      <c r="F265" s="0" t="n">
        <f aca="false">Generation_sensitivity!F663</f>
        <v>0</v>
      </c>
      <c r="G265" s="0" t="n">
        <f aca="false">Generation_sensitivity!G663</f>
        <v>-500</v>
      </c>
      <c r="H265" s="0" t="n">
        <f aca="false">Generation_sensitivity!H663</f>
        <v>500</v>
      </c>
      <c r="I265" s="0" t="n">
        <f aca="false">Generation_sensitivity!N663</f>
        <v>0.016665</v>
      </c>
      <c r="J265" s="0" t="str">
        <f aca="false">Generation_sensitivity!O663</f>
        <v>south</v>
      </c>
      <c r="K265" s="0" t="e">
        <f aca="false">Generation_sensitivity!P663</f>
        <v>#N/A</v>
      </c>
      <c r="L265" s="0" t="str">
        <f aca="false">Generation_sensitivity!Q663</f>
        <v>N</v>
      </c>
      <c r="M265" s="0" t="str">
        <f aca="false">Generation_sensitivity!R663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0.011914756212342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4</f>
        <v>86107</v>
      </c>
      <c r="B266" s="0" t="str">
        <f aca="false">Generation_sensitivity!B664</f>
        <v>CUF-138</v>
      </c>
      <c r="C266" s="0" t="str">
        <f aca="false">Generation_sensitivity!C664</f>
        <v>EQ</v>
      </c>
      <c r="D266" s="0" t="str">
        <f aca="false">Generation_sensitivity!D664</f>
        <v>SOUTH</v>
      </c>
      <c r="E266" s="0" t="str">
        <f aca="false">Generation_sensitivity!E664</f>
        <v>YES</v>
      </c>
      <c r="F266" s="0" t="n">
        <f aca="false">Generation_sensitivity!F664</f>
        <v>0</v>
      </c>
      <c r="G266" s="0" t="n">
        <f aca="false">Generation_sensitivity!G664</f>
        <v>0</v>
      </c>
      <c r="H266" s="0" t="n">
        <f aca="false">Generation_sensitivity!H664</f>
        <v>0</v>
      </c>
      <c r="I266" s="0" t="n">
        <f aca="false">Generation_sensitivity!N664</f>
        <v>0.016665</v>
      </c>
      <c r="J266" s="0" t="str">
        <f aca="false">Generation_sensitivity!O664</f>
        <v>south</v>
      </c>
      <c r="K266" s="0" t="e">
        <f aca="false">Generation_sensitivity!P664</f>
        <v>#N/A</v>
      </c>
      <c r="L266" s="0" t="str">
        <f aca="false">Generation_sensitivity!Q664</f>
        <v>N</v>
      </c>
      <c r="M266" s="0" t="str">
        <f aca="false">Generation_sensitivity!R664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0.011914756212342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20</f>
        <v>80012</v>
      </c>
      <c r="B267" s="0" t="str">
        <f aca="false">Generation_sensitivity!B620</f>
        <v>LAR</v>
      </c>
      <c r="C267" s="0" t="str">
        <f aca="false">Generation_sensitivity!C620</f>
        <v>F</v>
      </c>
      <c r="D267" s="0" t="str">
        <f aca="false">Generation_sensitivity!D620</f>
        <v>SOUTH</v>
      </c>
      <c r="E267" s="0" t="str">
        <f aca="false">Generation_sensitivity!E620</f>
        <v>YES</v>
      </c>
      <c r="F267" s="0" t="n">
        <f aca="false">Generation_sensitivity!F620</f>
        <v>0</v>
      </c>
      <c r="G267" s="0" t="n">
        <f aca="false">Generation_sensitivity!G620</f>
        <v>0</v>
      </c>
      <c r="H267" s="0" t="n">
        <f aca="false">Generation_sensitivity!H620</f>
        <v>0</v>
      </c>
      <c r="I267" s="0" t="n">
        <f aca="false">Generation_sensitivity!N620</f>
        <v>0.016666</v>
      </c>
      <c r="J267" s="0" t="str">
        <f aca="false">Generation_sensitivity!O620</f>
        <v>south</v>
      </c>
      <c r="K267" s="0" t="e">
        <f aca="false">Generation_sensitivity!P620</f>
        <v>#N/A</v>
      </c>
      <c r="L267" s="0" t="str">
        <f aca="false">Generation_sensitivity!Q620</f>
        <v>N</v>
      </c>
      <c r="M267" s="0" t="str">
        <f aca="false">Generation_sensitivity!R620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0.011915756212342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67</f>
        <v>88299</v>
      </c>
      <c r="B268" s="0" t="str">
        <f aca="false">Generation_sensitivity!B667</f>
        <v>ZAPATA</v>
      </c>
      <c r="C268" s="0" t="str">
        <f aca="false">Generation_sensitivity!C667</f>
        <v>F</v>
      </c>
      <c r="D268" s="0" t="str">
        <f aca="false">Generation_sensitivity!D667</f>
        <v>SOUTH</v>
      </c>
      <c r="E268" s="0" t="str">
        <f aca="false">Generation_sensitivity!E667</f>
        <v>YES</v>
      </c>
      <c r="F268" s="0" t="n">
        <f aca="false">Generation_sensitivity!F667</f>
        <v>0</v>
      </c>
      <c r="G268" s="0" t="n">
        <f aca="false">Generation_sensitivity!G667</f>
        <v>0</v>
      </c>
      <c r="H268" s="0" t="n">
        <f aca="false">Generation_sensitivity!H667</f>
        <v>0</v>
      </c>
      <c r="I268" s="0" t="n">
        <f aca="false">Generation_sensitivity!N667</f>
        <v>0.017141</v>
      </c>
      <c r="J268" s="0" t="str">
        <f aca="false">Generation_sensitivity!O667</f>
        <v>south</v>
      </c>
      <c r="K268" s="0" t="e">
        <f aca="false">Generation_sensitivity!P667</f>
        <v>#N/A</v>
      </c>
      <c r="L268" s="0" t="str">
        <f aca="false">Generation_sensitivity!Q667</f>
        <v>N</v>
      </c>
      <c r="M268" s="0" t="str">
        <f aca="false">Generation_sensitivity!R667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0.012390756212342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8</f>
        <v>48510</v>
      </c>
      <c r="B269" s="0" t="str">
        <f aca="false">Generation_sensitivity!B408</f>
        <v>AK_GT1__</v>
      </c>
      <c r="C269" s="0" t="str">
        <f aca="false">Generation_sensitivity!C408</f>
        <v>1</v>
      </c>
      <c r="D269" s="0" t="str">
        <f aca="false">Generation_sensitivity!D408</f>
        <v>HOUSTON</v>
      </c>
      <c r="E269" s="0" t="str">
        <f aca="false">Generation_sensitivity!E408</f>
        <v>YES</v>
      </c>
      <c r="F269" s="0" t="n">
        <f aca="false">Generation_sensitivity!F408</f>
        <v>33.4</v>
      </c>
      <c r="G269" s="0" t="n">
        <f aca="false">Generation_sensitivity!G408</f>
        <v>8.1</v>
      </c>
      <c r="H269" s="0" t="n">
        <f aca="false">Generation_sensitivity!H408</f>
        <v>33</v>
      </c>
      <c r="I269" s="0" t="n">
        <f aca="false">Generation_sensitivity!N408</f>
        <v>0.017143</v>
      </c>
      <c r="J269" s="0" t="str">
        <f aca="false">Generation_sensitivity!O408</f>
        <v>houston</v>
      </c>
      <c r="K269" s="0" t="n">
        <f aca="false">Generation_sensitivity!P408</f>
        <v>7</v>
      </c>
      <c r="L269" s="0" t="str">
        <f aca="false">Generation_sensitivity!Q408</f>
        <v>N</v>
      </c>
      <c r="M269" s="0" t="str">
        <f aca="false">Generation_sensitivity!R408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565719</v>
      </c>
      <c r="R269" s="0" t="n">
        <v>0</v>
      </c>
      <c r="S269" s="0" t="n">
        <f aca="false">IF(P269&gt;0,I269-Z$7,I269-Z$6)</f>
        <v>0.012392756212342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76</f>
        <v>5728</v>
      </c>
      <c r="B270" s="0" t="str">
        <f aca="false">Generation_sensitivity!B176</f>
        <v>FALCONHY</v>
      </c>
      <c r="C270" s="0" t="str">
        <f aca="false">Generation_sensitivity!C176</f>
        <v>2</v>
      </c>
      <c r="D270" s="0" t="str">
        <f aca="false">Generation_sensitivity!D176</f>
        <v>SOUTH</v>
      </c>
      <c r="E270" s="0" t="str">
        <f aca="false">Generation_sensitivity!E176</f>
        <v>YES</v>
      </c>
      <c r="F270" s="0" t="n">
        <f aca="false">Generation_sensitivity!F176</f>
        <v>0</v>
      </c>
      <c r="G270" s="0" t="n">
        <f aca="false">Generation_sensitivity!G176</f>
        <v>0</v>
      </c>
      <c r="H270" s="0" t="n">
        <f aca="false">Generation_sensitivity!H176</f>
        <v>12</v>
      </c>
      <c r="I270" s="0" t="n">
        <f aca="false">Generation_sensitivity!N176</f>
        <v>0.017453</v>
      </c>
      <c r="J270" s="0" t="str">
        <f aca="false">Generation_sensitivity!O176</f>
        <v>south</v>
      </c>
      <c r="K270" s="0" t="n">
        <f aca="false">Generation_sensitivity!P176</f>
        <v>5</v>
      </c>
      <c r="L270" s="0" t="str">
        <f aca="false">Generation_sensitivity!Q176</f>
        <v>N</v>
      </c>
      <c r="M270" s="0" t="str">
        <f aca="false">Generation_sensitivity!R176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209436</v>
      </c>
      <c r="R270" s="0" t="n">
        <v>0</v>
      </c>
      <c r="S270" s="0" t="n">
        <f aca="false">IF(P270&gt;0,I270-Z$7,I270-Z$6)</f>
        <v>0.012702756212342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77</f>
        <v>5729</v>
      </c>
      <c r="B271" s="0" t="str">
        <f aca="false">Generation_sensitivity!B177</f>
        <v>FALCONHY</v>
      </c>
      <c r="C271" s="0" t="str">
        <f aca="false">Generation_sensitivity!C177</f>
        <v>3</v>
      </c>
      <c r="D271" s="0" t="str">
        <f aca="false">Generation_sensitivity!D177</f>
        <v>SOUTH</v>
      </c>
      <c r="E271" s="0" t="str">
        <f aca="false">Generation_sensitivity!E177</f>
        <v>YES</v>
      </c>
      <c r="F271" s="0" t="n">
        <f aca="false">Generation_sensitivity!F177</f>
        <v>0</v>
      </c>
      <c r="G271" s="0" t="n">
        <f aca="false">Generation_sensitivity!G177</f>
        <v>0</v>
      </c>
      <c r="H271" s="0" t="n">
        <f aca="false">Generation_sensitivity!H177</f>
        <v>11</v>
      </c>
      <c r="I271" s="0" t="n">
        <f aca="false">Generation_sensitivity!N177</f>
        <v>0.017453</v>
      </c>
      <c r="J271" s="0" t="str">
        <f aca="false">Generation_sensitivity!O177</f>
        <v>south</v>
      </c>
      <c r="K271" s="0" t="n">
        <f aca="false">Generation_sensitivity!P177</f>
        <v>5</v>
      </c>
      <c r="L271" s="0" t="str">
        <f aca="false">Generation_sensitivity!Q177</f>
        <v>N</v>
      </c>
      <c r="M271" s="0" t="str">
        <f aca="false">Generation_sensitivity!R177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191983</v>
      </c>
      <c r="R271" s="0" t="n">
        <v>0</v>
      </c>
      <c r="S271" s="0" t="n">
        <f aca="false">IF(P271&gt;0,I271-Z$7,I271-Z$6)</f>
        <v>0.012702756212342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53</f>
        <v>8048</v>
      </c>
      <c r="B272" s="0" t="str">
        <f aca="false">Generation_sensitivity!B253</f>
        <v>FALCONHY</v>
      </c>
      <c r="C272" s="0" t="str">
        <f aca="false">Generation_sensitivity!C253</f>
        <v>1</v>
      </c>
      <c r="D272" s="0" t="str">
        <f aca="false">Generation_sensitivity!D253</f>
        <v>SOUTH</v>
      </c>
      <c r="E272" s="0" t="str">
        <f aca="false">Generation_sensitivity!E253</f>
        <v>YES</v>
      </c>
      <c r="F272" s="0" t="n">
        <f aca="false">Generation_sensitivity!F253</f>
        <v>0</v>
      </c>
      <c r="G272" s="0" t="n">
        <f aca="false">Generation_sensitivity!G253</f>
        <v>0</v>
      </c>
      <c r="H272" s="0" t="n">
        <f aca="false">Generation_sensitivity!H253</f>
        <v>12</v>
      </c>
      <c r="I272" s="0" t="n">
        <f aca="false">Generation_sensitivity!N253</f>
        <v>0.017453</v>
      </c>
      <c r="J272" s="0" t="str">
        <f aca="false">Generation_sensitivity!O253</f>
        <v>south</v>
      </c>
      <c r="K272" s="0" t="n">
        <f aca="false">Generation_sensitivity!P253</f>
        <v>5</v>
      </c>
      <c r="L272" s="0" t="str">
        <f aca="false">Generation_sensitivity!Q253</f>
        <v>N</v>
      </c>
      <c r="M272" s="0" t="str">
        <f aca="false">Generation_sensitivity!R253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09436</v>
      </c>
      <c r="R272" s="0" t="n">
        <v>0</v>
      </c>
      <c r="S272" s="0" t="n">
        <f aca="false">IF(P272&gt;0,I272-Z$7,I272-Z$6)</f>
        <v>0.012702756212342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5</f>
        <v>88198</v>
      </c>
      <c r="B273" s="0" t="str">
        <f aca="false">Generation_sensitivity!B665</f>
        <v>BEEVILLE</v>
      </c>
      <c r="C273" s="0" t="str">
        <f aca="false">Generation_sensitivity!C665</f>
        <v>F</v>
      </c>
      <c r="D273" s="0" t="str">
        <f aca="false">Generation_sensitivity!D665</f>
        <v>SOUTH</v>
      </c>
      <c r="E273" s="0" t="str">
        <f aca="false">Generation_sensitivity!E665</f>
        <v>YES</v>
      </c>
      <c r="F273" s="0" t="n">
        <f aca="false">Generation_sensitivity!F665</f>
        <v>0</v>
      </c>
      <c r="G273" s="0" t="n">
        <f aca="false">Generation_sensitivity!G665</f>
        <v>0</v>
      </c>
      <c r="H273" s="0" t="n">
        <f aca="false">Generation_sensitivity!H665</f>
        <v>0</v>
      </c>
      <c r="I273" s="0" t="n">
        <f aca="false">Generation_sensitivity!N665</f>
        <v>0.017551</v>
      </c>
      <c r="J273" s="0" t="str">
        <f aca="false">Generation_sensitivity!O665</f>
        <v>south</v>
      </c>
      <c r="K273" s="0" t="e">
        <f aca="false">Generation_sensitivity!P665</f>
        <v>#N/A</v>
      </c>
      <c r="L273" s="0" t="str">
        <f aca="false">Generation_sensitivity!Q665</f>
        <v>N</v>
      </c>
      <c r="M273" s="0" t="str">
        <f aca="false">Generation_sensitivity!R665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0.0128007562123423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8</f>
        <v>88508</v>
      </c>
      <c r="B274" s="0" t="str">
        <f aca="false">Generation_sensitivity!B668</f>
        <v>FALFURRI</v>
      </c>
      <c r="C274" s="0" t="str">
        <f aca="false">Generation_sensitivity!C668</f>
        <v>F</v>
      </c>
      <c r="D274" s="0" t="str">
        <f aca="false">Generation_sensitivity!D668</f>
        <v>SOUTH</v>
      </c>
      <c r="E274" s="0" t="str">
        <f aca="false">Generation_sensitivity!E668</f>
        <v>YES</v>
      </c>
      <c r="F274" s="0" t="n">
        <f aca="false">Generation_sensitivity!F668</f>
        <v>0</v>
      </c>
      <c r="G274" s="0" t="n">
        <f aca="false">Generation_sensitivity!G668</f>
        <v>0</v>
      </c>
      <c r="H274" s="0" t="n">
        <f aca="false">Generation_sensitivity!H668</f>
        <v>0</v>
      </c>
      <c r="I274" s="0" t="n">
        <f aca="false">Generation_sensitivity!N668</f>
        <v>0.017638</v>
      </c>
      <c r="J274" s="0" t="str">
        <f aca="false">Generation_sensitivity!O668</f>
        <v>south</v>
      </c>
      <c r="K274" s="0" t="e">
        <f aca="false">Generation_sensitivity!P668</f>
        <v>#N/A</v>
      </c>
      <c r="L274" s="0" t="str">
        <f aca="false">Generation_sensitivity!Q668</f>
        <v>N</v>
      </c>
      <c r="M274" s="0" t="str">
        <f aca="false">Generation_sensitivity!R668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0.0128877562123423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4</f>
        <v>8933</v>
      </c>
      <c r="B275" s="0" t="str">
        <f aca="false">Generation_sensitivity!B294</f>
        <v>FGNTS001</v>
      </c>
      <c r="C275" s="0" t="str">
        <f aca="false">Generation_sensitivity!C294</f>
        <v>1</v>
      </c>
      <c r="D275" s="0" t="str">
        <f aca="false">Generation_sensitivity!D294</f>
        <v>SOUTH</v>
      </c>
      <c r="E275" s="0" t="str">
        <f aca="false">Generation_sensitivity!E294</f>
        <v>YES</v>
      </c>
      <c r="F275" s="0" t="n">
        <f aca="false">Generation_sensitivity!F294</f>
        <v>83.1</v>
      </c>
      <c r="G275" s="0" t="n">
        <f aca="false">Generation_sensitivity!G294</f>
        <v>0</v>
      </c>
      <c r="H275" s="0" t="n">
        <f aca="false">Generation_sensitivity!H294</f>
        <v>146.5</v>
      </c>
      <c r="I275" s="0" t="n">
        <f aca="false">Generation_sensitivity!N294</f>
        <v>0.017779</v>
      </c>
      <c r="J275" s="0" t="str">
        <f aca="false">Generation_sensitivity!O294</f>
        <v>south</v>
      </c>
      <c r="K275" s="0" t="n">
        <f aca="false">Generation_sensitivity!P294</f>
        <v>9</v>
      </c>
      <c r="L275" s="0" t="str">
        <f aca="false">Generation_sensitivity!Q294</f>
        <v>Y</v>
      </c>
      <c r="M275" s="0" t="str">
        <f aca="false">Generation_sensitivity!R29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2.6046235</v>
      </c>
      <c r="R275" s="0" t="n">
        <v>146.5</v>
      </c>
      <c r="S275" s="0" t="n">
        <f aca="false">IF(P275&gt;0,I275-Z$7,I275-Z$6)</f>
        <v>0.0130287562123423</v>
      </c>
      <c r="T275" s="0" t="n">
        <f aca="false">IF(AND(C275&lt;&gt;"MB",C275&lt;&gt;"EQ"),IF(M275="Y",H275*S275,0),0)</f>
        <v>1.9087127851081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5</f>
        <v>8934</v>
      </c>
      <c r="B276" s="0" t="str">
        <f aca="false">Generation_sensitivity!B295</f>
        <v>FGNTS101</v>
      </c>
      <c r="C276" s="0" t="str">
        <f aca="false">Generation_sensitivity!C295</f>
        <v>2</v>
      </c>
      <c r="D276" s="0" t="str">
        <f aca="false">Generation_sensitivity!D295</f>
        <v>SOUTH</v>
      </c>
      <c r="E276" s="0" t="str">
        <f aca="false">Generation_sensitivity!E295</f>
        <v>YES</v>
      </c>
      <c r="F276" s="0" t="n">
        <f aca="false">Generation_sensitivity!F295</f>
        <v>83.9</v>
      </c>
      <c r="G276" s="0" t="n">
        <f aca="false">Generation_sensitivity!G295</f>
        <v>0</v>
      </c>
      <c r="H276" s="0" t="n">
        <f aca="false">Generation_sensitivity!H295</f>
        <v>147.9</v>
      </c>
      <c r="I276" s="0" t="n">
        <f aca="false">Generation_sensitivity!N295</f>
        <v>0.017779</v>
      </c>
      <c r="J276" s="0" t="str">
        <f aca="false">Generation_sensitivity!O295</f>
        <v>south</v>
      </c>
      <c r="K276" s="0" t="n">
        <f aca="false">Generation_sensitivity!P295</f>
        <v>9</v>
      </c>
      <c r="L276" s="0" t="str">
        <f aca="false">Generation_sensitivity!Q295</f>
        <v>Y</v>
      </c>
      <c r="M276" s="0" t="str">
        <f aca="false">Generation_sensitivity!R29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6295141</v>
      </c>
      <c r="R276" s="0" t="n">
        <v>147.9</v>
      </c>
      <c r="S276" s="0" t="n">
        <f aca="false">IF(P276&gt;0,I276-Z$7,I276-Z$6)</f>
        <v>0.0130287562123423</v>
      </c>
      <c r="T276" s="0" t="n">
        <f aca="false">IF(AND(C276&lt;&gt;"MB",C276&lt;&gt;"EQ"),IF(M276="Y",H276*S276,0),0)</f>
        <v>1.9269530438054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6</f>
        <v>8935</v>
      </c>
      <c r="B277" s="0" t="str">
        <f aca="false">Generation_sensitivity!B296</f>
        <v>FGNTS201</v>
      </c>
      <c r="C277" s="0" t="str">
        <f aca="false">Generation_sensitivity!C296</f>
        <v>3</v>
      </c>
      <c r="D277" s="0" t="str">
        <f aca="false">Generation_sensitivity!D296</f>
        <v>SOUTH</v>
      </c>
      <c r="E277" s="0" t="str">
        <f aca="false">Generation_sensitivity!E296</f>
        <v>YES</v>
      </c>
      <c r="F277" s="0" t="n">
        <f aca="false">Generation_sensitivity!F296</f>
        <v>98.1</v>
      </c>
      <c r="G277" s="0" t="n">
        <f aca="false">Generation_sensitivity!G296</f>
        <v>0</v>
      </c>
      <c r="H277" s="0" t="n">
        <f aca="false">Generation_sensitivity!H296</f>
        <v>173</v>
      </c>
      <c r="I277" s="0" t="n">
        <f aca="false">Generation_sensitivity!N296</f>
        <v>0.017779</v>
      </c>
      <c r="J277" s="0" t="str">
        <f aca="false">Generation_sensitivity!O296</f>
        <v>south</v>
      </c>
      <c r="K277" s="0" t="n">
        <f aca="false">Generation_sensitivity!P296</f>
        <v>9</v>
      </c>
      <c r="L277" s="0" t="str">
        <f aca="false">Generation_sensitivity!Q296</f>
        <v>Y</v>
      </c>
      <c r="M277" s="0" t="str">
        <f aca="false">Generation_sensitivity!R29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3.075767</v>
      </c>
      <c r="R277" s="0" t="n">
        <v>173</v>
      </c>
      <c r="S277" s="0" t="n">
        <f aca="false">IF(P277&gt;0,I277-Z$7,I277-Z$6)</f>
        <v>0.0130287562123423</v>
      </c>
      <c r="T277" s="0" t="n">
        <f aca="false">IF(AND(C277&lt;&gt;"MB",C277&lt;&gt;"EQ"),IF(M277="Y",H277*S277,0),0)</f>
        <v>2.2539748247352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7</f>
        <v>8936</v>
      </c>
      <c r="B278" s="0" t="str">
        <f aca="false">Generation_sensitivity!B297</f>
        <v>MVGN#1</v>
      </c>
      <c r="C278" s="0" t="str">
        <f aca="false">Generation_sensitivity!C297</f>
        <v>1</v>
      </c>
      <c r="D278" s="0" t="str">
        <f aca="false">Generation_sensitivity!D297</f>
        <v>SOUTH</v>
      </c>
      <c r="E278" s="0" t="str">
        <f aca="false">Generation_sensitivity!E297</f>
        <v>YES</v>
      </c>
      <c r="F278" s="0" t="n">
        <f aca="false">Generation_sensitivity!F297</f>
        <v>165.6</v>
      </c>
      <c r="G278" s="0" t="n">
        <f aca="false">Generation_sensitivity!G297</f>
        <v>0</v>
      </c>
      <c r="H278" s="0" t="n">
        <f aca="false">Generation_sensitivity!H297</f>
        <v>207</v>
      </c>
      <c r="I278" s="0" t="n">
        <f aca="false">Generation_sensitivity!N297</f>
        <v>0.017832</v>
      </c>
      <c r="J278" s="0" t="str">
        <f aca="false">Generation_sensitivity!O297</f>
        <v>south</v>
      </c>
      <c r="K278" s="0" t="n">
        <f aca="false">Generation_sensitivity!P297</f>
        <v>9</v>
      </c>
      <c r="L278" s="0" t="str">
        <f aca="false">Generation_sensitivity!Q297</f>
        <v>Y</v>
      </c>
      <c r="M278" s="0" t="str">
        <f aca="false">Generation_sensitivity!R29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3.691224</v>
      </c>
      <c r="R278" s="0" t="n">
        <v>207</v>
      </c>
      <c r="S278" s="0" t="n">
        <f aca="false">IF(P278&gt;0,I278-Z$7,I278-Z$6)</f>
        <v>0.0130817562123423</v>
      </c>
      <c r="T278" s="0" t="n">
        <f aca="false">IF(AND(C278&lt;&gt;"MB",C278&lt;&gt;"EQ"),IF(M278="Y",H278*S278,0),0)</f>
        <v>2.7079235359548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8</f>
        <v>8937</v>
      </c>
      <c r="B279" s="0" t="str">
        <f aca="false">Generation_sensitivity!B298</f>
        <v>MVGN#2</v>
      </c>
      <c r="C279" s="0" t="str">
        <f aca="false">Generation_sensitivity!C298</f>
        <v>2</v>
      </c>
      <c r="D279" s="0" t="str">
        <f aca="false">Generation_sensitivity!D298</f>
        <v>SOUTH</v>
      </c>
      <c r="E279" s="0" t="str">
        <f aca="false">Generation_sensitivity!E298</f>
        <v>YES</v>
      </c>
      <c r="F279" s="0" t="n">
        <f aca="false">Generation_sensitivity!F298</f>
        <v>172.8</v>
      </c>
      <c r="G279" s="0" t="n">
        <f aca="false">Generation_sensitivity!G298</f>
        <v>0</v>
      </c>
      <c r="H279" s="0" t="n">
        <f aca="false">Generation_sensitivity!H298</f>
        <v>216.7</v>
      </c>
      <c r="I279" s="0" t="n">
        <f aca="false">Generation_sensitivity!N298</f>
        <v>0.017832</v>
      </c>
      <c r="J279" s="0" t="str">
        <f aca="false">Generation_sensitivity!O298</f>
        <v>south</v>
      </c>
      <c r="K279" s="0" t="n">
        <f aca="false">Generation_sensitivity!P298</f>
        <v>9</v>
      </c>
      <c r="L279" s="0" t="str">
        <f aca="false">Generation_sensitivity!Q298</f>
        <v>Y</v>
      </c>
      <c r="M279" s="0" t="str">
        <f aca="false">Generation_sensitivity!R29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3.8641944</v>
      </c>
      <c r="R279" s="0" t="n">
        <v>216.7</v>
      </c>
      <c r="S279" s="0" t="n">
        <f aca="false">IF(P279&gt;0,I279-Z$7,I279-Z$6)</f>
        <v>0.0130817562123423</v>
      </c>
      <c r="T279" s="0" t="n">
        <f aca="false">IF(AND(C279&lt;&gt;"MB",C279&lt;&gt;"EQ"),IF(M279="Y",H279*S279,0),0)</f>
        <v>2.8348165712145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9</f>
        <v>8938</v>
      </c>
      <c r="B280" s="0" t="str">
        <f aca="false">Generation_sensitivity!B299</f>
        <v>MVGN#3</v>
      </c>
      <c r="C280" s="0" t="str">
        <f aca="false">Generation_sensitivity!C299</f>
        <v>3</v>
      </c>
      <c r="D280" s="0" t="str">
        <f aca="false">Generation_sensitivity!D299</f>
        <v>SOUTH</v>
      </c>
      <c r="E280" s="0" t="str">
        <f aca="false">Generation_sensitivity!E299</f>
        <v>YES</v>
      </c>
      <c r="F280" s="0" t="n">
        <f aca="false">Generation_sensitivity!F299</f>
        <v>193.6</v>
      </c>
      <c r="G280" s="0" t="n">
        <f aca="false">Generation_sensitivity!G299</f>
        <v>0</v>
      </c>
      <c r="H280" s="0" t="n">
        <f aca="false">Generation_sensitivity!H299</f>
        <v>242</v>
      </c>
      <c r="I280" s="0" t="n">
        <f aca="false">Generation_sensitivity!N299</f>
        <v>0.017832</v>
      </c>
      <c r="J280" s="0" t="str">
        <f aca="false">Generation_sensitivity!O299</f>
        <v>south</v>
      </c>
      <c r="K280" s="0" t="n">
        <f aca="false">Generation_sensitivity!P299</f>
        <v>9</v>
      </c>
      <c r="L280" s="0" t="str">
        <f aca="false">Generation_sensitivity!Q299</f>
        <v>Y</v>
      </c>
      <c r="M280" s="0" t="str">
        <f aca="false">Generation_sensitivity!R29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4.315344</v>
      </c>
      <c r="R280" s="0" t="n">
        <v>242</v>
      </c>
      <c r="S280" s="0" t="n">
        <f aca="false">IF(P280&gt;0,I280-Z$7,I280-Z$6)</f>
        <v>0.0130817562123423</v>
      </c>
      <c r="T280" s="0" t="n">
        <f aca="false">IF(AND(C280&lt;&gt;"MB",C280&lt;&gt;"EQ"),IF(M280="Y",H280*S280,0),0)</f>
        <v>3.1657850033868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00</f>
        <v>8981</v>
      </c>
      <c r="B281" s="0" t="str">
        <f aca="false">Generation_sensitivity!B300</f>
        <v>HECN1</v>
      </c>
      <c r="C281" s="0" t="str">
        <f aca="false">Generation_sensitivity!C300</f>
        <v>1</v>
      </c>
      <c r="D281" s="0" t="str">
        <f aca="false">Generation_sensitivity!D300</f>
        <v>SOUTH</v>
      </c>
      <c r="E281" s="0" t="str">
        <f aca="false">Generation_sensitivity!E300</f>
        <v>YES</v>
      </c>
      <c r="F281" s="0" t="n">
        <f aca="false">Generation_sensitivity!F300</f>
        <v>144</v>
      </c>
      <c r="G281" s="0" t="n">
        <f aca="false">Generation_sensitivity!G300</f>
        <v>0</v>
      </c>
      <c r="H281" s="0" t="n">
        <f aca="false">Generation_sensitivity!H300</f>
        <v>144</v>
      </c>
      <c r="I281" s="0" t="n">
        <f aca="false">Generation_sensitivity!N300</f>
        <v>0.017833</v>
      </c>
      <c r="J281" s="0" t="str">
        <f aca="false">Generation_sensitivity!O300</f>
        <v>south</v>
      </c>
      <c r="K281" s="0" t="n">
        <f aca="false">Generation_sensitivity!P300</f>
        <v>9</v>
      </c>
      <c r="L281" s="0" t="str">
        <f aca="false">Generation_sensitivity!Q300</f>
        <v>Y</v>
      </c>
      <c r="M281" s="0" t="str">
        <f aca="false">Generation_sensitivity!R30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2.567952</v>
      </c>
      <c r="R281" s="0" t="n">
        <v>144</v>
      </c>
      <c r="S281" s="0" t="n">
        <f aca="false">IF(P281&gt;0,I281-Z$7,I281-Z$6)</f>
        <v>0.0130827562123423</v>
      </c>
      <c r="T281" s="0" t="n">
        <f aca="false">IF(AND(C281&lt;&gt;"MB",C281&lt;&gt;"EQ"),IF(M281="Y",H281*S281,0),0)</f>
        <v>1.8839168945772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1</f>
        <v>8982</v>
      </c>
      <c r="B282" s="0" t="str">
        <f aca="false">Generation_sensitivity!B301</f>
        <v>HECN2</v>
      </c>
      <c r="C282" s="0" t="str">
        <f aca="false">Generation_sensitivity!C301</f>
        <v>2</v>
      </c>
      <c r="D282" s="0" t="str">
        <f aca="false">Generation_sensitivity!D301</f>
        <v>SOUTH</v>
      </c>
      <c r="E282" s="0" t="str">
        <f aca="false">Generation_sensitivity!E301</f>
        <v>YES</v>
      </c>
      <c r="F282" s="0" t="n">
        <f aca="false">Generation_sensitivity!F301</f>
        <v>144</v>
      </c>
      <c r="G282" s="0" t="n">
        <f aca="false">Generation_sensitivity!G301</f>
        <v>0</v>
      </c>
      <c r="H282" s="0" t="n">
        <f aca="false">Generation_sensitivity!H301</f>
        <v>144</v>
      </c>
      <c r="I282" s="0" t="n">
        <f aca="false">Generation_sensitivity!N301</f>
        <v>0.017833</v>
      </c>
      <c r="J282" s="0" t="str">
        <f aca="false">Generation_sensitivity!O301</f>
        <v>south</v>
      </c>
      <c r="K282" s="0" t="n">
        <f aca="false">Generation_sensitivity!P301</f>
        <v>9</v>
      </c>
      <c r="L282" s="0" t="str">
        <f aca="false">Generation_sensitivity!Q301</f>
        <v>Y</v>
      </c>
      <c r="M282" s="0" t="str">
        <f aca="false">Generation_sensitivity!R30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2.567952</v>
      </c>
      <c r="R282" s="0" t="n">
        <v>144</v>
      </c>
      <c r="S282" s="0" t="n">
        <f aca="false">IF(P282&gt;0,I282-Z$7,I282-Z$6)</f>
        <v>0.0130827562123423</v>
      </c>
      <c r="T282" s="0" t="n">
        <f aca="false">IF(AND(C282&lt;&gt;"MB",C282&lt;&gt;"EQ"),IF(M282="Y",H282*S282,0),0)</f>
        <v>1.8839168945772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2</f>
        <v>8983</v>
      </c>
      <c r="B283" s="0" t="str">
        <f aca="false">Generation_sensitivity!B302</f>
        <v>HECN3</v>
      </c>
      <c r="C283" s="0" t="str">
        <f aca="false">Generation_sensitivity!C302</f>
        <v>3</v>
      </c>
      <c r="D283" s="0" t="str">
        <f aca="false">Generation_sensitivity!D302</f>
        <v>SOUTH</v>
      </c>
      <c r="E283" s="0" t="str">
        <f aca="false">Generation_sensitivity!E302</f>
        <v>YES</v>
      </c>
      <c r="F283" s="0" t="n">
        <f aca="false">Generation_sensitivity!F302</f>
        <v>171</v>
      </c>
      <c r="G283" s="0" t="n">
        <f aca="false">Generation_sensitivity!G302</f>
        <v>0</v>
      </c>
      <c r="H283" s="0" t="n">
        <f aca="false">Generation_sensitivity!H302</f>
        <v>171</v>
      </c>
      <c r="I283" s="0" t="n">
        <f aca="false">Generation_sensitivity!N302</f>
        <v>0.017833</v>
      </c>
      <c r="J283" s="0" t="str">
        <f aca="false">Generation_sensitivity!O302</f>
        <v>south</v>
      </c>
      <c r="K283" s="0" t="n">
        <f aca="false">Generation_sensitivity!P302</f>
        <v>9</v>
      </c>
      <c r="L283" s="0" t="str">
        <f aca="false">Generation_sensitivity!Q302</f>
        <v>Y</v>
      </c>
      <c r="M283" s="0" t="str">
        <f aca="false">Generation_sensitivity!R30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3.049443</v>
      </c>
      <c r="R283" s="0" t="n">
        <v>171</v>
      </c>
      <c r="S283" s="0" t="n">
        <f aca="false">IF(P283&gt;0,I283-Z$7,I283-Z$6)</f>
        <v>0.0130827562123423</v>
      </c>
      <c r="T283" s="0" t="n">
        <f aca="false">IF(AND(C283&lt;&gt;"MB",C283&lt;&gt;"EQ"),IF(M283="Y",H283*S283,0),0)</f>
        <v>2.2371513123105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18</f>
        <v>80003</v>
      </c>
      <c r="B284" s="0" t="str">
        <f aca="false">Generation_sensitivity!B618</f>
        <v>MILHWYS</v>
      </c>
      <c r="C284" s="0" t="str">
        <f aca="false">Generation_sensitivity!C618</f>
        <v>F</v>
      </c>
      <c r="D284" s="0" t="str">
        <f aca="false">Generation_sensitivity!D618</f>
        <v>SOUTH</v>
      </c>
      <c r="E284" s="0" t="str">
        <f aca="false">Generation_sensitivity!E618</f>
        <v>YES</v>
      </c>
      <c r="F284" s="0" t="n">
        <f aca="false">Generation_sensitivity!F618</f>
        <v>0</v>
      </c>
      <c r="G284" s="0" t="n">
        <f aca="false">Generation_sensitivity!G618</f>
        <v>0</v>
      </c>
      <c r="H284" s="0" t="n">
        <f aca="false">Generation_sensitivity!H618</f>
        <v>0</v>
      </c>
      <c r="I284" s="0" t="n">
        <f aca="false">Generation_sensitivity!N618</f>
        <v>0.017871</v>
      </c>
      <c r="J284" s="0" t="str">
        <f aca="false">Generation_sensitivity!O618</f>
        <v>south</v>
      </c>
      <c r="K284" s="0" t="e">
        <f aca="false">Generation_sensitivity!P618</f>
        <v>#N/A</v>
      </c>
      <c r="L284" s="0" t="str">
        <f aca="false">Generation_sensitivity!Q618</f>
        <v>N</v>
      </c>
      <c r="M284" s="0" t="str">
        <f aca="false">Generation_sensitivity!R618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0.0131207562123423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85</f>
        <v>5932</v>
      </c>
      <c r="B285" s="0" t="str">
        <f aca="false">Generation_sensitivity!B185</f>
        <v>SI_RAY9</v>
      </c>
      <c r="C285" s="0" t="str">
        <f aca="false">Generation_sensitivity!C185</f>
        <v>9</v>
      </c>
      <c r="D285" s="0" t="str">
        <f aca="false">Generation_sensitivity!D185</f>
        <v>SOUTH</v>
      </c>
      <c r="E285" s="0" t="str">
        <f aca="false">Generation_sensitivity!E185</f>
        <v>YES</v>
      </c>
      <c r="F285" s="0" t="n">
        <f aca="false">Generation_sensitivity!F185</f>
        <v>38</v>
      </c>
      <c r="G285" s="0" t="n">
        <f aca="false">Generation_sensitivity!G185</f>
        <v>32</v>
      </c>
      <c r="H285" s="0" t="n">
        <f aca="false">Generation_sensitivity!H185</f>
        <v>38</v>
      </c>
      <c r="I285" s="0" t="n">
        <f aca="false">Generation_sensitivity!N185</f>
        <v>0.017872</v>
      </c>
      <c r="J285" s="0" t="str">
        <f aca="false">Generation_sensitivity!O185</f>
        <v>south</v>
      </c>
      <c r="K285" s="0" t="n">
        <f aca="false">Generation_sensitivity!P185</f>
        <v>10</v>
      </c>
      <c r="L285" s="0" t="str">
        <f aca="false">Generation_sensitivity!Q185</f>
        <v>Y</v>
      </c>
      <c r="M285" s="0" t="str">
        <f aca="false">Generation_sensitivity!R1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679136</v>
      </c>
      <c r="R285" s="0" t="n">
        <v>38</v>
      </c>
      <c r="S285" s="0" t="n">
        <f aca="false">IF(P285&gt;0,I285-Z$7,I285-Z$6)</f>
        <v>0.0131217562123423</v>
      </c>
      <c r="T285" s="0" t="n">
        <f aca="false">IF(AND(C285&lt;&gt;"MB",C285&lt;&gt;"EQ"),IF(M285="Y",H285*S285,0),0)</f>
        <v>0.49862673606900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86</f>
        <v>5933</v>
      </c>
      <c r="B286" s="0" t="str">
        <f aca="false">Generation_sensitivity!B186</f>
        <v>SI_RAY6</v>
      </c>
      <c r="C286" s="0" t="str">
        <f aca="false">Generation_sensitivity!C186</f>
        <v>6</v>
      </c>
      <c r="D286" s="0" t="str">
        <f aca="false">Generation_sensitivity!D186</f>
        <v>SOUTH</v>
      </c>
      <c r="E286" s="0" t="str">
        <f aca="false">Generation_sensitivity!E186</f>
        <v>YES</v>
      </c>
      <c r="F286" s="0" t="n">
        <f aca="false">Generation_sensitivity!F186</f>
        <v>13</v>
      </c>
      <c r="G286" s="0" t="n">
        <f aca="false">Generation_sensitivity!G186</f>
        <v>10</v>
      </c>
      <c r="H286" s="0" t="n">
        <f aca="false">Generation_sensitivity!H186</f>
        <v>19.3</v>
      </c>
      <c r="I286" s="0" t="n">
        <f aca="false">Generation_sensitivity!N186</f>
        <v>0.017872</v>
      </c>
      <c r="J286" s="0" t="str">
        <f aca="false">Generation_sensitivity!O186</f>
        <v>south</v>
      </c>
      <c r="K286" s="0" t="n">
        <f aca="false">Generation_sensitivity!P186</f>
        <v>10</v>
      </c>
      <c r="L286" s="0" t="str">
        <f aca="false">Generation_sensitivity!Q186</f>
        <v>Y</v>
      </c>
      <c r="M286" s="0" t="str">
        <f aca="false">Generation_sensitivity!R186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3449296</v>
      </c>
      <c r="R286" s="0" t="n">
        <v>19.3</v>
      </c>
      <c r="S286" s="0" t="n">
        <f aca="false">IF(P286&gt;0,I286-Z$7,I286-Z$6)</f>
        <v>0.0131217562123423</v>
      </c>
      <c r="T286" s="0" t="n">
        <f aca="false">IF(AND(C286&lt;&gt;"MB",C286&lt;&gt;"EQ"),IF(M286="Y",H286*S286,0),0)</f>
        <v>0.25324989489820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87</f>
        <v>5934</v>
      </c>
      <c r="B287" s="0" t="str">
        <f aca="false">Generation_sensitivity!B187</f>
        <v>SI_RAY5</v>
      </c>
      <c r="C287" s="0" t="str">
        <f aca="false">Generation_sensitivity!C187</f>
        <v>5</v>
      </c>
      <c r="D287" s="0" t="str">
        <f aca="false">Generation_sensitivity!D187</f>
        <v>SOUTH</v>
      </c>
      <c r="E287" s="0" t="str">
        <f aca="false">Generation_sensitivity!E187</f>
        <v>YES</v>
      </c>
      <c r="F287" s="0" t="n">
        <f aca="false">Generation_sensitivity!F187</f>
        <v>15</v>
      </c>
      <c r="G287" s="0" t="n">
        <f aca="false">Generation_sensitivity!G187</f>
        <v>10</v>
      </c>
      <c r="H287" s="0" t="n">
        <f aca="false">Generation_sensitivity!H187</f>
        <v>15</v>
      </c>
      <c r="I287" s="0" t="n">
        <f aca="false">Generation_sensitivity!N187</f>
        <v>0.017872</v>
      </c>
      <c r="J287" s="0" t="str">
        <f aca="false">Generation_sensitivity!O187</f>
        <v>south</v>
      </c>
      <c r="K287" s="0" t="n">
        <f aca="false">Generation_sensitivity!P187</f>
        <v>10</v>
      </c>
      <c r="L287" s="0" t="str">
        <f aca="false">Generation_sensitivity!Q187</f>
        <v>Y</v>
      </c>
      <c r="M287" s="0" t="str">
        <f aca="false">Generation_sensitivity!R187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26808</v>
      </c>
      <c r="R287" s="0" t="n">
        <v>15</v>
      </c>
      <c r="S287" s="0" t="n">
        <f aca="false">IF(P287&gt;0,I287-Z$7,I287-Z$6)</f>
        <v>0.0131217562123423</v>
      </c>
      <c r="T287" s="0" t="n">
        <f aca="false">IF(AND(C287&lt;&gt;"MB",C287&lt;&gt;"EQ"),IF(M287="Y",H287*S287,0),0)</f>
        <v>0.19682634318513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88</f>
        <v>5935</v>
      </c>
      <c r="B288" s="0" t="str">
        <f aca="false">Generation_sensitivity!B188</f>
        <v>SI_RAY10</v>
      </c>
      <c r="C288" s="0" t="str">
        <f aca="false">Generation_sensitivity!C188</f>
        <v>10</v>
      </c>
      <c r="D288" s="0" t="str">
        <f aca="false">Generation_sensitivity!D188</f>
        <v>SOUTH</v>
      </c>
      <c r="E288" s="0" t="str">
        <f aca="false">Generation_sensitivity!E188</f>
        <v>YES</v>
      </c>
      <c r="F288" s="0" t="n">
        <f aca="false">Generation_sensitivity!F188</f>
        <v>47</v>
      </c>
      <c r="G288" s="0" t="n">
        <f aca="false">Generation_sensitivity!G188</f>
        <v>10</v>
      </c>
      <c r="H288" s="0" t="n">
        <f aca="false">Generation_sensitivity!H188</f>
        <v>47</v>
      </c>
      <c r="I288" s="0" t="n">
        <f aca="false">Generation_sensitivity!N188</f>
        <v>0.017872</v>
      </c>
      <c r="J288" s="0" t="str">
        <f aca="false">Generation_sensitivity!O188</f>
        <v>south</v>
      </c>
      <c r="K288" s="0" t="n">
        <f aca="false">Generation_sensitivity!P188</f>
        <v>13</v>
      </c>
      <c r="L288" s="0" t="str">
        <f aca="false">Generation_sensitivity!Q188</f>
        <v>Y</v>
      </c>
      <c r="M288" s="0" t="str">
        <f aca="false">Generation_sensitivity!R188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839984</v>
      </c>
      <c r="R288" s="0" t="n">
        <v>47</v>
      </c>
      <c r="S288" s="0" t="n">
        <f aca="false">IF(P288&gt;0,I288-Z$7,I288-Z$6)</f>
        <v>0.0131217562123423</v>
      </c>
      <c r="T288" s="0" t="n">
        <f aca="false">IF(AND(C288&lt;&gt;"MB",C288&lt;&gt;"EQ"),IF(M288="Y",H288*S288,0),0)</f>
        <v>0.61672254198008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24</f>
        <v>80080</v>
      </c>
      <c r="B289" s="0" t="str">
        <f aca="false">Generation_sensitivity!B624</f>
        <v>GWINDT11</v>
      </c>
      <c r="C289" s="0" t="str">
        <f aca="false">Generation_sensitivity!C624</f>
        <v>1</v>
      </c>
      <c r="D289" s="0" t="str">
        <f aca="false">Generation_sensitivity!D624</f>
        <v>SOUTH</v>
      </c>
      <c r="E289" s="0" t="str">
        <f aca="false">Generation_sensitivity!E624</f>
        <v>YES</v>
      </c>
      <c r="F289" s="0" t="n">
        <f aca="false">Generation_sensitivity!F624</f>
        <v>47</v>
      </c>
      <c r="G289" s="0" t="n">
        <f aca="false">Generation_sensitivity!G624</f>
        <v>0</v>
      </c>
      <c r="H289" s="0" t="n">
        <f aca="false">Generation_sensitivity!H624</f>
        <v>94</v>
      </c>
      <c r="I289" s="0" t="n">
        <f aca="false">Generation_sensitivity!N624</f>
        <v>0.017886</v>
      </c>
      <c r="J289" s="0" t="str">
        <f aca="false">Generation_sensitivity!O624</f>
        <v>south</v>
      </c>
      <c r="K289" s="0" t="n">
        <f aca="false">Generation_sensitivity!P624</f>
        <v>6</v>
      </c>
      <c r="L289" s="0" t="str">
        <f aca="false">Generation_sensitivity!Q624</f>
        <v>Y</v>
      </c>
      <c r="M289" s="0" t="str">
        <f aca="false">Generation_sensitivity!R624</f>
        <v>N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681284</v>
      </c>
      <c r="R289" s="0" t="n">
        <v>0</v>
      </c>
      <c r="S289" s="0" t="n">
        <f aca="false">IF(P289&gt;0,I289-Z$7,I289-Z$6)</f>
        <v>0.013135756212342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25</f>
        <v>80080</v>
      </c>
      <c r="B290" s="0" t="str">
        <f aca="false">Generation_sensitivity!B625</f>
        <v>GWINDT11</v>
      </c>
      <c r="C290" s="0" t="str">
        <f aca="false">Generation_sensitivity!C625</f>
        <v>2</v>
      </c>
      <c r="D290" s="0" t="str">
        <f aca="false">Generation_sensitivity!D625</f>
        <v>SOUTH</v>
      </c>
      <c r="E290" s="0" t="str">
        <f aca="false">Generation_sensitivity!E625</f>
        <v>YES</v>
      </c>
      <c r="F290" s="0" t="n">
        <f aca="false">Generation_sensitivity!F625</f>
        <v>20.5</v>
      </c>
      <c r="G290" s="0" t="n">
        <f aca="false">Generation_sensitivity!G625</f>
        <v>0</v>
      </c>
      <c r="H290" s="0" t="n">
        <f aca="false">Generation_sensitivity!H625</f>
        <v>41</v>
      </c>
      <c r="I290" s="0" t="n">
        <f aca="false">Generation_sensitivity!N625</f>
        <v>0.017886</v>
      </c>
      <c r="J290" s="0" t="str">
        <f aca="false">Generation_sensitivity!O625</f>
        <v>south</v>
      </c>
      <c r="K290" s="0" t="n">
        <f aca="false">Generation_sensitivity!P625</f>
        <v>6</v>
      </c>
      <c r="L290" s="0" t="str">
        <f aca="false">Generation_sensitivity!Q625</f>
        <v>Y</v>
      </c>
      <c r="M290" s="0" t="str">
        <f aca="false">Generation_sensitivity!R625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733326</v>
      </c>
      <c r="R290" s="0" t="n">
        <v>0</v>
      </c>
      <c r="S290" s="0" t="n">
        <f aca="false">IF(P290&gt;0,I290-Z$7,I290-Z$6)</f>
        <v>0.013135756212342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6</f>
        <v>80080</v>
      </c>
      <c r="B291" s="0" t="str">
        <f aca="false">Generation_sensitivity!B626</f>
        <v>GWINDT11</v>
      </c>
      <c r="C291" s="0" t="str">
        <f aca="false">Generation_sensitivity!C626</f>
        <v>3</v>
      </c>
      <c r="D291" s="0" t="str">
        <f aca="false">Generation_sensitivity!D626</f>
        <v>SOUTH</v>
      </c>
      <c r="E291" s="0" t="str">
        <f aca="false">Generation_sensitivity!E626</f>
        <v>YES</v>
      </c>
      <c r="F291" s="0" t="n">
        <f aca="false">Generation_sensitivity!F626</f>
        <v>19</v>
      </c>
      <c r="G291" s="0" t="n">
        <f aca="false">Generation_sensitivity!G626</f>
        <v>0</v>
      </c>
      <c r="H291" s="0" t="n">
        <f aca="false">Generation_sensitivity!H626</f>
        <v>38</v>
      </c>
      <c r="I291" s="0" t="n">
        <f aca="false">Generation_sensitivity!N626</f>
        <v>0.017886</v>
      </c>
      <c r="J291" s="0" t="str">
        <f aca="false">Generation_sensitivity!O626</f>
        <v>south</v>
      </c>
      <c r="K291" s="0" t="n">
        <f aca="false">Generation_sensitivity!P626</f>
        <v>6</v>
      </c>
      <c r="L291" s="0" t="str">
        <f aca="false">Generation_sensitivity!Q626</f>
        <v>Y</v>
      </c>
      <c r="M291" s="0" t="str">
        <f aca="false">Generation_sensitivity!R626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679668</v>
      </c>
      <c r="R291" s="0" t="n">
        <v>0</v>
      </c>
      <c r="S291" s="0" t="n">
        <f aca="false">IF(P291&gt;0,I291-Z$7,I291-Z$6)</f>
        <v>0.013135756212342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7</f>
        <v>80080</v>
      </c>
      <c r="B292" s="0" t="str">
        <f aca="false">Generation_sensitivity!B627</f>
        <v>GWINDT11</v>
      </c>
      <c r="C292" s="0" t="str">
        <f aca="false">Generation_sensitivity!C627</f>
        <v>4</v>
      </c>
      <c r="D292" s="0" t="str">
        <f aca="false">Generation_sensitivity!D627</f>
        <v>SOUTH</v>
      </c>
      <c r="E292" s="0" t="str">
        <f aca="false">Generation_sensitivity!E627</f>
        <v>YES</v>
      </c>
      <c r="F292" s="0" t="n">
        <f aca="false">Generation_sensitivity!F627</f>
        <v>9.5</v>
      </c>
      <c r="G292" s="0" t="n">
        <f aca="false">Generation_sensitivity!G627</f>
        <v>0</v>
      </c>
      <c r="H292" s="0" t="n">
        <f aca="false">Generation_sensitivity!H627</f>
        <v>19</v>
      </c>
      <c r="I292" s="0" t="n">
        <f aca="false">Generation_sensitivity!N627</f>
        <v>0.017886</v>
      </c>
      <c r="J292" s="0" t="str">
        <f aca="false">Generation_sensitivity!O627</f>
        <v>south</v>
      </c>
      <c r="K292" s="0" t="n">
        <f aca="false">Generation_sensitivity!P627</f>
        <v>6</v>
      </c>
      <c r="L292" s="0" t="str">
        <f aca="false">Generation_sensitivity!Q627</f>
        <v>Y</v>
      </c>
      <c r="M292" s="0" t="str">
        <f aca="false">Generation_sensitivity!R627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339834</v>
      </c>
      <c r="R292" s="0" t="n">
        <v>0</v>
      </c>
      <c r="S292" s="0" t="n">
        <f aca="false">IF(P292&gt;0,I292-Z$7,I292-Z$6)</f>
        <v>0.013135756212342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8</f>
        <v>80081</v>
      </c>
      <c r="B293" s="0" t="str">
        <f aca="false">Generation_sensitivity!B628</f>
        <v>GWINDT21</v>
      </c>
      <c r="C293" s="0" t="str">
        <f aca="false">Generation_sensitivity!C628</f>
        <v>1</v>
      </c>
      <c r="D293" s="0" t="str">
        <f aca="false">Generation_sensitivity!D628</f>
        <v>SOUTH</v>
      </c>
      <c r="E293" s="0" t="str">
        <f aca="false">Generation_sensitivity!E628</f>
        <v>YES</v>
      </c>
      <c r="F293" s="0" t="n">
        <f aca="false">Generation_sensitivity!F628</f>
        <v>47</v>
      </c>
      <c r="G293" s="0" t="n">
        <f aca="false">Generation_sensitivity!G628</f>
        <v>0</v>
      </c>
      <c r="H293" s="0" t="n">
        <f aca="false">Generation_sensitivity!H628</f>
        <v>94</v>
      </c>
      <c r="I293" s="0" t="n">
        <f aca="false">Generation_sensitivity!N628</f>
        <v>0.017886</v>
      </c>
      <c r="J293" s="0" t="str">
        <f aca="false">Generation_sensitivity!O628</f>
        <v>south</v>
      </c>
      <c r="K293" s="0" t="n">
        <f aca="false">Generation_sensitivity!P628</f>
        <v>6</v>
      </c>
      <c r="L293" s="0" t="str">
        <f aca="false">Generation_sensitivity!Q628</f>
        <v>Y</v>
      </c>
      <c r="M293" s="0" t="str">
        <f aca="false">Generation_sensitivity!R628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681284</v>
      </c>
      <c r="R293" s="0" t="n">
        <v>0</v>
      </c>
      <c r="S293" s="0" t="n">
        <f aca="false">IF(P293&gt;0,I293-Z$7,I293-Z$6)</f>
        <v>0.013135756212342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9</f>
        <v>80081</v>
      </c>
      <c r="B294" s="0" t="str">
        <f aca="false">Generation_sensitivity!B629</f>
        <v>GWINDT21</v>
      </c>
      <c r="C294" s="0" t="str">
        <f aca="false">Generation_sensitivity!C629</f>
        <v>2</v>
      </c>
      <c r="D294" s="0" t="str">
        <f aca="false">Generation_sensitivity!D629</f>
        <v>SOUTH</v>
      </c>
      <c r="E294" s="0" t="str">
        <f aca="false">Generation_sensitivity!E629</f>
        <v>YES</v>
      </c>
      <c r="F294" s="0" t="n">
        <f aca="false">Generation_sensitivity!F629</f>
        <v>18</v>
      </c>
      <c r="G294" s="0" t="n">
        <f aca="false">Generation_sensitivity!G629</f>
        <v>0</v>
      </c>
      <c r="H294" s="0" t="n">
        <f aca="false">Generation_sensitivity!H629</f>
        <v>36</v>
      </c>
      <c r="I294" s="0" t="n">
        <f aca="false">Generation_sensitivity!N629</f>
        <v>0.017886</v>
      </c>
      <c r="J294" s="0" t="str">
        <f aca="false">Generation_sensitivity!O629</f>
        <v>south</v>
      </c>
      <c r="K294" s="0" t="n">
        <f aca="false">Generation_sensitivity!P629</f>
        <v>6</v>
      </c>
      <c r="L294" s="0" t="str">
        <f aca="false">Generation_sensitivity!Q629</f>
        <v>Y</v>
      </c>
      <c r="M294" s="0" t="str">
        <f aca="false">Generation_sensitivity!R629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643896</v>
      </c>
      <c r="R294" s="0" t="n">
        <v>0</v>
      </c>
      <c r="S294" s="0" t="n">
        <f aca="false">IF(P294&gt;0,I294-Z$7,I294-Z$6)</f>
        <v>0.013135756212342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30</f>
        <v>80081</v>
      </c>
      <c r="B295" s="0" t="str">
        <f aca="false">Generation_sensitivity!B630</f>
        <v>GWINDT21</v>
      </c>
      <c r="C295" s="0" t="str">
        <f aca="false">Generation_sensitivity!C630</f>
        <v>3</v>
      </c>
      <c r="D295" s="0" t="str">
        <f aca="false">Generation_sensitivity!D630</f>
        <v>SOUTH</v>
      </c>
      <c r="E295" s="0" t="str">
        <f aca="false">Generation_sensitivity!E630</f>
        <v>YES</v>
      </c>
      <c r="F295" s="0" t="n">
        <f aca="false">Generation_sensitivity!F630</f>
        <v>21.5</v>
      </c>
      <c r="G295" s="0" t="n">
        <f aca="false">Generation_sensitivity!G630</f>
        <v>0</v>
      </c>
      <c r="H295" s="0" t="n">
        <f aca="false">Generation_sensitivity!H630</f>
        <v>43</v>
      </c>
      <c r="I295" s="0" t="n">
        <f aca="false">Generation_sensitivity!N630</f>
        <v>0.017886</v>
      </c>
      <c r="J295" s="0" t="str">
        <f aca="false">Generation_sensitivity!O630</f>
        <v>south</v>
      </c>
      <c r="K295" s="0" t="n">
        <f aca="false">Generation_sensitivity!P630</f>
        <v>6</v>
      </c>
      <c r="L295" s="0" t="str">
        <f aca="false">Generation_sensitivity!Q630</f>
        <v>Y</v>
      </c>
      <c r="M295" s="0" t="str">
        <f aca="false">Generation_sensitivity!R630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769098</v>
      </c>
      <c r="R295" s="0" t="n">
        <v>0</v>
      </c>
      <c r="S295" s="0" t="n">
        <f aca="false">IF(P295&gt;0,I295-Z$7,I295-Z$6)</f>
        <v>0.013135756212342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31</f>
        <v>80081</v>
      </c>
      <c r="B296" s="0" t="str">
        <f aca="false">Generation_sensitivity!B631</f>
        <v>GWINDT21</v>
      </c>
      <c r="C296" s="0" t="str">
        <f aca="false">Generation_sensitivity!C631</f>
        <v>4</v>
      </c>
      <c r="D296" s="0" t="str">
        <f aca="false">Generation_sensitivity!D631</f>
        <v>SOUTH</v>
      </c>
      <c r="E296" s="0" t="str">
        <f aca="false">Generation_sensitivity!E631</f>
        <v>YES</v>
      </c>
      <c r="F296" s="0" t="n">
        <f aca="false">Generation_sensitivity!F631</f>
        <v>11</v>
      </c>
      <c r="G296" s="0" t="n">
        <f aca="false">Generation_sensitivity!G631</f>
        <v>0</v>
      </c>
      <c r="H296" s="0" t="n">
        <f aca="false">Generation_sensitivity!H631</f>
        <v>22</v>
      </c>
      <c r="I296" s="0" t="n">
        <f aca="false">Generation_sensitivity!N631</f>
        <v>0.017886</v>
      </c>
      <c r="J296" s="0" t="str">
        <f aca="false">Generation_sensitivity!O631</f>
        <v>south</v>
      </c>
      <c r="K296" s="0" t="n">
        <f aca="false">Generation_sensitivity!P631</f>
        <v>6</v>
      </c>
      <c r="L296" s="0" t="str">
        <f aca="false">Generation_sensitivity!Q631</f>
        <v>Y</v>
      </c>
      <c r="M296" s="0" t="str">
        <f aca="false">Generation_sensitivity!R631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393492</v>
      </c>
      <c r="R296" s="0" t="n">
        <v>0</v>
      </c>
      <c r="S296" s="0" t="n">
        <f aca="false">IF(P296&gt;0,I296-Z$7,I296-Z$6)</f>
        <v>0.013135756212342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8</f>
        <v>80180</v>
      </c>
      <c r="B297" s="0" t="str">
        <f aca="false">Generation_sensitivity!B638</f>
        <v>PNSCALT1</v>
      </c>
      <c r="C297" s="0" t="str">
        <f aca="false">Generation_sensitivity!C638</f>
        <v>1</v>
      </c>
      <c r="D297" s="0" t="str">
        <f aca="false">Generation_sensitivity!D638</f>
        <v>SOUTH</v>
      </c>
      <c r="E297" s="0" t="str">
        <f aca="false">Generation_sensitivity!E638</f>
        <v>YES</v>
      </c>
      <c r="F297" s="0" t="n">
        <f aca="false">Generation_sensitivity!F638</f>
        <v>74</v>
      </c>
      <c r="G297" s="0" t="n">
        <f aca="false">Generation_sensitivity!G638</f>
        <v>0</v>
      </c>
      <c r="H297" s="0" t="n">
        <f aca="false">Generation_sensitivity!H638</f>
        <v>148</v>
      </c>
      <c r="I297" s="0" t="n">
        <f aca="false">Generation_sensitivity!N638</f>
        <v>0.017886</v>
      </c>
      <c r="J297" s="0" t="str">
        <f aca="false">Generation_sensitivity!O638</f>
        <v>south</v>
      </c>
      <c r="K297" s="0" t="n">
        <f aca="false">Generation_sensitivity!P638</f>
        <v>6</v>
      </c>
      <c r="L297" s="0" t="str">
        <f aca="false">Generation_sensitivity!Q638</f>
        <v>Y</v>
      </c>
      <c r="M297" s="0" t="str">
        <f aca="false">Generation_sensitivity!R638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2.647128</v>
      </c>
      <c r="R297" s="0" t="n">
        <v>0</v>
      </c>
      <c r="S297" s="0" t="n">
        <f aca="false">IF(P297&gt;0,I297-Z$7,I297-Z$6)</f>
        <v>0.013135756212342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9</f>
        <v>80180</v>
      </c>
      <c r="B298" s="0" t="str">
        <f aca="false">Generation_sensitivity!B639</f>
        <v>PNSCALT1</v>
      </c>
      <c r="C298" s="0" t="str">
        <f aca="false">Generation_sensitivity!C639</f>
        <v>2</v>
      </c>
      <c r="D298" s="0" t="str">
        <f aca="false">Generation_sensitivity!D639</f>
        <v>SOUTH</v>
      </c>
      <c r="E298" s="0" t="str">
        <f aca="false">Generation_sensitivity!E639</f>
        <v>YES</v>
      </c>
      <c r="F298" s="0" t="n">
        <f aca="false">Generation_sensitivity!F639</f>
        <v>25</v>
      </c>
      <c r="G298" s="0" t="n">
        <f aca="false">Generation_sensitivity!G639</f>
        <v>0</v>
      </c>
      <c r="H298" s="0" t="n">
        <f aca="false">Generation_sensitivity!H639</f>
        <v>50</v>
      </c>
      <c r="I298" s="0" t="n">
        <f aca="false">Generation_sensitivity!N639</f>
        <v>0.017886</v>
      </c>
      <c r="J298" s="0" t="str">
        <f aca="false">Generation_sensitivity!O639</f>
        <v>south</v>
      </c>
      <c r="K298" s="0" t="n">
        <f aca="false">Generation_sensitivity!P639</f>
        <v>6</v>
      </c>
      <c r="L298" s="0" t="str">
        <f aca="false">Generation_sensitivity!Q639</f>
        <v>Y</v>
      </c>
      <c r="M298" s="0" t="str">
        <f aca="false">Generation_sensitivity!R639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8943</v>
      </c>
      <c r="R298" s="0" t="n">
        <v>0</v>
      </c>
      <c r="S298" s="0" t="n">
        <f aca="false">IF(P298&gt;0,I298-Z$7,I298-Z$6)</f>
        <v>0.013135756212342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40</f>
        <v>80181</v>
      </c>
      <c r="B299" s="0" t="str">
        <f aca="false">Generation_sensitivity!B640</f>
        <v>PNSCALT2</v>
      </c>
      <c r="C299" s="0" t="str">
        <f aca="false">Generation_sensitivity!C640</f>
        <v>1</v>
      </c>
      <c r="D299" s="0" t="str">
        <f aca="false">Generation_sensitivity!D640</f>
        <v>SOUTH</v>
      </c>
      <c r="E299" s="0" t="str">
        <f aca="false">Generation_sensitivity!E640</f>
        <v>YES</v>
      </c>
      <c r="F299" s="0" t="n">
        <f aca="false">Generation_sensitivity!F640</f>
        <v>27.5</v>
      </c>
      <c r="G299" s="0" t="n">
        <f aca="false">Generation_sensitivity!G640</f>
        <v>0</v>
      </c>
      <c r="H299" s="0" t="n">
        <f aca="false">Generation_sensitivity!H640</f>
        <v>55</v>
      </c>
      <c r="I299" s="0" t="n">
        <f aca="false">Generation_sensitivity!N640</f>
        <v>0.017886</v>
      </c>
      <c r="J299" s="0" t="str">
        <f aca="false">Generation_sensitivity!O640</f>
        <v>south</v>
      </c>
      <c r="K299" s="0" t="n">
        <f aca="false">Generation_sensitivity!P640</f>
        <v>6</v>
      </c>
      <c r="L299" s="0" t="str">
        <f aca="false">Generation_sensitivity!Q640</f>
        <v>Y</v>
      </c>
      <c r="M299" s="0" t="str">
        <f aca="false">Generation_sensitivity!R640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98373</v>
      </c>
      <c r="R299" s="0" t="n">
        <v>0</v>
      </c>
      <c r="S299" s="0" t="n">
        <f aca="false">IF(P299&gt;0,I299-Z$7,I299-Z$6)</f>
        <v>0.013135756212342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41</f>
        <v>80181</v>
      </c>
      <c r="B300" s="0" t="str">
        <f aca="false">Generation_sensitivity!B641</f>
        <v>PNSCALT2</v>
      </c>
      <c r="C300" s="0" t="str">
        <f aca="false">Generation_sensitivity!C641</f>
        <v>2</v>
      </c>
      <c r="D300" s="0" t="str">
        <f aca="false">Generation_sensitivity!D641</f>
        <v>SOUTH</v>
      </c>
      <c r="E300" s="0" t="str">
        <f aca="false">Generation_sensitivity!E641</f>
        <v>YES</v>
      </c>
      <c r="F300" s="0" t="n">
        <f aca="false">Generation_sensitivity!F641</f>
        <v>25</v>
      </c>
      <c r="G300" s="0" t="n">
        <f aca="false">Generation_sensitivity!G641</f>
        <v>0</v>
      </c>
      <c r="H300" s="0" t="n">
        <f aca="false">Generation_sensitivity!H641</f>
        <v>50</v>
      </c>
      <c r="I300" s="0" t="n">
        <f aca="false">Generation_sensitivity!N641</f>
        <v>0.017886</v>
      </c>
      <c r="J300" s="0" t="str">
        <f aca="false">Generation_sensitivity!O641</f>
        <v>south</v>
      </c>
      <c r="K300" s="0" t="n">
        <f aca="false">Generation_sensitivity!P641</f>
        <v>6</v>
      </c>
      <c r="L300" s="0" t="str">
        <f aca="false">Generation_sensitivity!Q641</f>
        <v>Y</v>
      </c>
      <c r="M300" s="0" t="str">
        <f aca="false">Generation_sensitivity!R641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8943</v>
      </c>
      <c r="R300" s="0" t="n">
        <v>0</v>
      </c>
      <c r="S300" s="0" t="n">
        <f aca="false">IF(P300&gt;0,I300-Z$7,I300-Z$6)</f>
        <v>0.013135756212342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84</f>
        <v>8517</v>
      </c>
      <c r="B301" s="0" t="str">
        <f aca="false">Generation_sensitivity!B284</f>
        <v>CELANEBI</v>
      </c>
      <c r="C301" s="0" t="str">
        <f aca="false">Generation_sensitivity!C284</f>
        <v>1</v>
      </c>
      <c r="D301" s="0" t="str">
        <f aca="false">Generation_sensitivity!D284</f>
        <v>SOUTH</v>
      </c>
      <c r="E301" s="0" t="str">
        <f aca="false">Generation_sensitivity!E284</f>
        <v>YES</v>
      </c>
      <c r="F301" s="0" t="n">
        <f aca="false">Generation_sensitivity!F284</f>
        <v>28.4</v>
      </c>
      <c r="G301" s="0" t="n">
        <f aca="false">Generation_sensitivity!G284</f>
        <v>0</v>
      </c>
      <c r="H301" s="0" t="n">
        <f aca="false">Generation_sensitivity!H284</f>
        <v>29</v>
      </c>
      <c r="I301" s="0" t="n">
        <f aca="false">Generation_sensitivity!N284</f>
        <v>0.017923</v>
      </c>
      <c r="J301" s="0" t="str">
        <f aca="false">Generation_sensitivity!O284</f>
        <v>south</v>
      </c>
      <c r="K301" s="0" t="n">
        <f aca="false">Generation_sensitivity!P284</f>
        <v>7</v>
      </c>
      <c r="L301" s="0" t="str">
        <f aca="false">Generation_sensitivity!Q284</f>
        <v>N</v>
      </c>
      <c r="M301" s="0" t="str">
        <f aca="false">Generation_sensitivity!R284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519767</v>
      </c>
      <c r="R301" s="0" t="n">
        <v>0</v>
      </c>
      <c r="S301" s="0" t="n">
        <f aca="false">IF(P301&gt;0,I301-Z$7,I301-Z$6)</f>
        <v>0.013172756212342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65</f>
        <v>8161</v>
      </c>
      <c r="B302" s="0" t="str">
        <f aca="false">Generation_sensitivity!B265</f>
        <v>COLETOU1</v>
      </c>
      <c r="C302" s="0" t="str">
        <f aca="false">Generation_sensitivity!C265</f>
        <v>1</v>
      </c>
      <c r="D302" s="0" t="str">
        <f aca="false">Generation_sensitivity!D265</f>
        <v>SOUTH</v>
      </c>
      <c r="E302" s="0" t="str">
        <f aca="false">Generation_sensitivity!E265</f>
        <v>YES</v>
      </c>
      <c r="F302" s="0" t="n">
        <f aca="false">Generation_sensitivity!F265</f>
        <v>629</v>
      </c>
      <c r="G302" s="0" t="n">
        <f aca="false">Generation_sensitivity!G265</f>
        <v>200</v>
      </c>
      <c r="H302" s="0" t="n">
        <f aca="false">Generation_sensitivity!H265</f>
        <v>629</v>
      </c>
      <c r="I302" s="0" t="n">
        <f aca="false">Generation_sensitivity!N265</f>
        <v>0.017973</v>
      </c>
      <c r="J302" s="0" t="str">
        <f aca="false">Generation_sensitivity!O265</f>
        <v>south</v>
      </c>
      <c r="K302" s="0" t="n">
        <f aca="false">Generation_sensitivity!P265</f>
        <v>4</v>
      </c>
      <c r="L302" s="0" t="str">
        <f aca="false">Generation_sensitivity!Q265</f>
        <v>Y</v>
      </c>
      <c r="M302" s="0" t="str">
        <f aca="false">Generation_sensitivity!R265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1.305017</v>
      </c>
      <c r="R302" s="0" t="n">
        <v>0</v>
      </c>
      <c r="S302" s="0" t="n">
        <f aca="false">IF(P302&gt;0,I302-Z$7,I302-Z$6)</f>
        <v>0.013222756212342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83</f>
        <v>8511</v>
      </c>
      <c r="B303" s="0" t="str">
        <f aca="false">Generation_sensitivity!B283</f>
        <v>OXY_CC0A</v>
      </c>
      <c r="C303" s="0" t="str">
        <f aca="false">Generation_sensitivity!C283</f>
        <v>1</v>
      </c>
      <c r="D303" s="0" t="str">
        <f aca="false">Generation_sensitivity!D283</f>
        <v>SOUTH</v>
      </c>
      <c r="E303" s="0" t="str">
        <f aca="false">Generation_sensitivity!E283</f>
        <v>YES</v>
      </c>
      <c r="F303" s="0" t="n">
        <f aca="false">Generation_sensitivity!F283</f>
        <v>30.8</v>
      </c>
      <c r="G303" s="0" t="n">
        <f aca="false">Generation_sensitivity!G283</f>
        <v>0</v>
      </c>
      <c r="H303" s="0" t="n">
        <f aca="false">Generation_sensitivity!H283</f>
        <v>38</v>
      </c>
      <c r="I303" s="0" t="n">
        <f aca="false">Generation_sensitivity!N283</f>
        <v>0.018</v>
      </c>
      <c r="J303" s="0" t="str">
        <f aca="false">Generation_sensitivity!O283</f>
        <v>south</v>
      </c>
      <c r="K303" s="0" t="n">
        <f aca="false">Generation_sensitivity!P283</f>
        <v>7</v>
      </c>
      <c r="L303" s="0" t="str">
        <f aca="false">Generation_sensitivity!Q283</f>
        <v>N</v>
      </c>
      <c r="M303" s="0" t="str">
        <f aca="false">Generation_sensitivity!R28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684</v>
      </c>
      <c r="R303" s="0" t="n">
        <v>0</v>
      </c>
      <c r="S303" s="0" t="n">
        <f aca="false">IF(P303&gt;0,I303-Z$7,I303-Z$6)</f>
        <v>0.013249756212342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80</f>
        <v>8461</v>
      </c>
      <c r="B304" s="0" t="str">
        <f aca="false">Generation_sensitivity!B280</f>
        <v>KOCH_UP0</v>
      </c>
      <c r="C304" s="0" t="str">
        <f aca="false">Generation_sensitivity!C280</f>
        <v>1</v>
      </c>
      <c r="D304" s="0" t="str">
        <f aca="false">Generation_sensitivity!D280</f>
        <v>SOUTH</v>
      </c>
      <c r="E304" s="0" t="str">
        <f aca="false">Generation_sensitivity!E280</f>
        <v>YES</v>
      </c>
      <c r="F304" s="0" t="n">
        <f aca="false">Generation_sensitivity!F280</f>
        <v>38</v>
      </c>
      <c r="G304" s="0" t="n">
        <f aca="false">Generation_sensitivity!G280</f>
        <v>0</v>
      </c>
      <c r="H304" s="0" t="n">
        <f aca="false">Generation_sensitivity!H280</f>
        <v>38</v>
      </c>
      <c r="I304" s="0" t="n">
        <f aca="false">Generation_sensitivity!N280</f>
        <v>0.018007</v>
      </c>
      <c r="J304" s="0" t="str">
        <f aca="false">Generation_sensitivity!O280</f>
        <v>south</v>
      </c>
      <c r="K304" s="0" t="n">
        <f aca="false">Generation_sensitivity!P280</f>
        <v>7</v>
      </c>
      <c r="L304" s="0" t="str">
        <f aca="false">Generation_sensitivity!Q280</f>
        <v>N</v>
      </c>
      <c r="M304" s="0" t="str">
        <f aca="false">Generation_sensitivity!R280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684266</v>
      </c>
      <c r="R304" s="0" t="n">
        <v>0</v>
      </c>
      <c r="S304" s="0" t="n">
        <f aca="false">IF(P304&gt;0,I304-Z$7,I304-Z$6)</f>
        <v>0.013256756212342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78</f>
        <v>8459</v>
      </c>
      <c r="B305" s="0" t="str">
        <f aca="false">Generation_sensitivity!B278</f>
        <v>B_DAVIS1</v>
      </c>
      <c r="C305" s="0" t="str">
        <f aca="false">Generation_sensitivity!C278</f>
        <v>1</v>
      </c>
      <c r="D305" s="0" t="str">
        <f aca="false">Generation_sensitivity!D278</f>
        <v>SOUTH</v>
      </c>
      <c r="E305" s="0" t="str">
        <f aca="false">Generation_sensitivity!E278</f>
        <v>YES</v>
      </c>
      <c r="F305" s="0" t="n">
        <f aca="false">Generation_sensitivity!F278</f>
        <v>334</v>
      </c>
      <c r="G305" s="0" t="n">
        <f aca="false">Generation_sensitivity!G278</f>
        <v>50</v>
      </c>
      <c r="H305" s="0" t="n">
        <f aca="false">Generation_sensitivity!H278</f>
        <v>334</v>
      </c>
      <c r="I305" s="0" t="n">
        <f aca="false">Generation_sensitivity!N278</f>
        <v>0.01801</v>
      </c>
      <c r="J305" s="0" t="str">
        <f aca="false">Generation_sensitivity!O278</f>
        <v>south</v>
      </c>
      <c r="K305" s="0" t="n">
        <f aca="false">Generation_sensitivity!P278</f>
        <v>10</v>
      </c>
      <c r="L305" s="0" t="str">
        <f aca="false">Generation_sensitivity!Q278</f>
        <v>Y</v>
      </c>
      <c r="M305" s="0" t="str">
        <f aca="false">Generation_sensitivity!R27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6.01534</v>
      </c>
      <c r="R305" s="0" t="n">
        <v>334</v>
      </c>
      <c r="S305" s="0" t="n">
        <f aca="false">IF(P305&gt;0,I305-Z$7,I305-Z$6)</f>
        <v>0.0132597562123423</v>
      </c>
      <c r="T305" s="0" t="n">
        <f aca="false">IF(AND(C305&lt;&gt;"MB",C305&lt;&gt;"EQ"),IF(M305="Y",H305*S305,0),0)</f>
        <v>4.42875857492232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79</f>
        <v>8460</v>
      </c>
      <c r="B306" s="0" t="str">
        <f aca="false">Generation_sensitivity!B279</f>
        <v>B_DAVIS2</v>
      </c>
      <c r="C306" s="0" t="str">
        <f aca="false">Generation_sensitivity!C279</f>
        <v>2</v>
      </c>
      <c r="D306" s="0" t="str">
        <f aca="false">Generation_sensitivity!D279</f>
        <v>SOUTH</v>
      </c>
      <c r="E306" s="0" t="str">
        <f aca="false">Generation_sensitivity!E279</f>
        <v>YES</v>
      </c>
      <c r="F306" s="0" t="n">
        <f aca="false">Generation_sensitivity!F279</f>
        <v>100</v>
      </c>
      <c r="G306" s="0" t="n">
        <f aca="false">Generation_sensitivity!G279</f>
        <v>50</v>
      </c>
      <c r="H306" s="0" t="n">
        <f aca="false">Generation_sensitivity!H279</f>
        <v>340</v>
      </c>
      <c r="I306" s="0" t="n">
        <f aca="false">Generation_sensitivity!N279</f>
        <v>0.01801</v>
      </c>
      <c r="J306" s="0" t="str">
        <f aca="false">Generation_sensitivity!O279</f>
        <v>south</v>
      </c>
      <c r="K306" s="0" t="n">
        <f aca="false">Generation_sensitivity!P279</f>
        <v>10</v>
      </c>
      <c r="L306" s="0" t="str">
        <f aca="false">Generation_sensitivity!Q279</f>
        <v>Y</v>
      </c>
      <c r="M306" s="0" t="str">
        <f aca="false">Generation_sensitivity!R279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6.1234</v>
      </c>
      <c r="R306" s="0" t="n">
        <v>340</v>
      </c>
      <c r="S306" s="0" t="n">
        <f aca="false">IF(P306&gt;0,I306-Z$7,I306-Z$6)</f>
        <v>0.0132597562123423</v>
      </c>
      <c r="T306" s="0" t="n">
        <f aca="false">IF(AND(C306&lt;&gt;"MB",C306&lt;&gt;"EQ"),IF(M306="Y",H306*S306,0),0)</f>
        <v>4.50831711219638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49</f>
        <v>80263</v>
      </c>
      <c r="B307" s="0" t="str">
        <f aca="false">Generation_sensitivity!B649</f>
        <v>B_DAVIS3</v>
      </c>
      <c r="C307" s="0" t="str">
        <f aca="false">Generation_sensitivity!C649</f>
        <v>3</v>
      </c>
      <c r="D307" s="0" t="str">
        <f aca="false">Generation_sensitivity!D649</f>
        <v>SOUTH</v>
      </c>
      <c r="E307" s="0" t="str">
        <f aca="false">Generation_sensitivity!E649</f>
        <v>YES</v>
      </c>
      <c r="F307" s="0" t="n">
        <f aca="false">Generation_sensitivity!F649</f>
        <v>180</v>
      </c>
      <c r="G307" s="0" t="n">
        <f aca="false">Generation_sensitivity!G649</f>
        <v>0</v>
      </c>
      <c r="H307" s="0" t="n">
        <f aca="false">Generation_sensitivity!H649</f>
        <v>180</v>
      </c>
      <c r="I307" s="0" t="n">
        <f aca="false">Generation_sensitivity!N649</f>
        <v>0.01801</v>
      </c>
      <c r="J307" s="0" t="str">
        <f aca="false">Generation_sensitivity!O649</f>
        <v>south</v>
      </c>
      <c r="K307" s="0" t="n">
        <f aca="false">Generation_sensitivity!P649</f>
        <v>9</v>
      </c>
      <c r="L307" s="0" t="str">
        <f aca="false">Generation_sensitivity!Q649</f>
        <v>Y</v>
      </c>
      <c r="M307" s="0" t="str">
        <f aca="false">Generation_sensitivity!R64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3.2418</v>
      </c>
      <c r="R307" s="0" t="n">
        <v>180</v>
      </c>
      <c r="S307" s="0" t="n">
        <f aca="false">IF(P307&gt;0,I307-Z$7,I307-Z$6)</f>
        <v>0.0132597562123423</v>
      </c>
      <c r="T307" s="0" t="n">
        <f aca="false">IF(AND(C307&lt;&gt;"MB",C307&lt;&gt;"EQ"),IF(M307="Y",H307*S307,0),0)</f>
        <v>2.3867561182216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50</f>
        <v>80264</v>
      </c>
      <c r="B308" s="0" t="str">
        <f aca="false">Generation_sensitivity!B650</f>
        <v>B_DAVIS4</v>
      </c>
      <c r="C308" s="0" t="str">
        <f aca="false">Generation_sensitivity!C650</f>
        <v>4</v>
      </c>
      <c r="D308" s="0" t="str">
        <f aca="false">Generation_sensitivity!D650</f>
        <v>SOUTH</v>
      </c>
      <c r="E308" s="0" t="str">
        <f aca="false">Generation_sensitivity!E650</f>
        <v>YES</v>
      </c>
      <c r="F308" s="0" t="n">
        <f aca="false">Generation_sensitivity!F650</f>
        <v>180</v>
      </c>
      <c r="G308" s="0" t="n">
        <f aca="false">Generation_sensitivity!G650</f>
        <v>0</v>
      </c>
      <c r="H308" s="0" t="n">
        <f aca="false">Generation_sensitivity!H650</f>
        <v>180</v>
      </c>
      <c r="I308" s="0" t="n">
        <f aca="false">Generation_sensitivity!N650</f>
        <v>0.01801</v>
      </c>
      <c r="J308" s="0" t="str">
        <f aca="false">Generation_sensitivity!O650</f>
        <v>south</v>
      </c>
      <c r="K308" s="0" t="n">
        <f aca="false">Generation_sensitivity!P650</f>
        <v>9</v>
      </c>
      <c r="L308" s="0" t="str">
        <f aca="false">Generation_sensitivity!Q650</f>
        <v>Y</v>
      </c>
      <c r="M308" s="0" t="str">
        <f aca="false">Generation_sensitivity!R65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3.2418</v>
      </c>
      <c r="R308" s="0" t="n">
        <v>180</v>
      </c>
      <c r="S308" s="0" t="n">
        <f aca="false">IF(P308&gt;0,I308-Z$7,I308-Z$6)</f>
        <v>0.0132597562123423</v>
      </c>
      <c r="T308" s="0" t="n">
        <f aca="false">IF(AND(C308&lt;&gt;"MB",C308&lt;&gt;"EQ"),IF(M308="Y",H308*S308,0),0)</f>
        <v>2.3867561182216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81</f>
        <v>8506</v>
      </c>
      <c r="B309" s="0" t="str">
        <f aca="false">Generation_sensitivity!B281</f>
        <v>VAL #1</v>
      </c>
      <c r="C309" s="0" t="str">
        <f aca="false">Generation_sensitivity!C281</f>
        <v>1</v>
      </c>
      <c r="D309" s="0" t="str">
        <f aca="false">Generation_sensitivity!D281</f>
        <v>SOUTH</v>
      </c>
      <c r="E309" s="0" t="str">
        <f aca="false">Generation_sensitivity!E281</f>
        <v>YES</v>
      </c>
      <c r="F309" s="0" t="n">
        <f aca="false">Generation_sensitivity!F281</f>
        <v>20.9</v>
      </c>
      <c r="G309" s="0" t="n">
        <f aca="false">Generation_sensitivity!G281</f>
        <v>0</v>
      </c>
      <c r="H309" s="0" t="n">
        <f aca="false">Generation_sensitivity!H281</f>
        <v>25</v>
      </c>
      <c r="I309" s="0" t="n">
        <f aca="false">Generation_sensitivity!N281</f>
        <v>0.018016</v>
      </c>
      <c r="J309" s="0" t="str">
        <f aca="false">Generation_sensitivity!O281</f>
        <v>south</v>
      </c>
      <c r="K309" s="0" t="n">
        <f aca="false">Generation_sensitivity!P281</f>
        <v>7</v>
      </c>
      <c r="L309" s="0" t="str">
        <f aca="false">Generation_sensitivity!Q281</f>
        <v>N</v>
      </c>
      <c r="M309" s="0" t="str">
        <f aca="false">Generation_sensitivity!R28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504</v>
      </c>
      <c r="R309" s="0" t="n">
        <v>0</v>
      </c>
      <c r="S309" s="0" t="n">
        <f aca="false">IF(P309&gt;0,I309-Z$7,I309-Z$6)</f>
        <v>0.013265756212342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82</f>
        <v>8507</v>
      </c>
      <c r="B310" s="0" t="str">
        <f aca="false">Generation_sensitivity!B282</f>
        <v>VAL #2</v>
      </c>
      <c r="C310" s="0" t="str">
        <f aca="false">Generation_sensitivity!C282</f>
        <v>2</v>
      </c>
      <c r="D310" s="0" t="str">
        <f aca="false">Generation_sensitivity!D282</f>
        <v>SOUTH</v>
      </c>
      <c r="E310" s="0" t="str">
        <f aca="false">Generation_sensitivity!E282</f>
        <v>YES</v>
      </c>
      <c r="F310" s="0" t="n">
        <f aca="false">Generation_sensitivity!F282</f>
        <v>20.9</v>
      </c>
      <c r="G310" s="0" t="n">
        <f aca="false">Generation_sensitivity!G282</f>
        <v>0</v>
      </c>
      <c r="H310" s="0" t="n">
        <f aca="false">Generation_sensitivity!H282</f>
        <v>25</v>
      </c>
      <c r="I310" s="0" t="n">
        <f aca="false">Generation_sensitivity!N282</f>
        <v>0.018016</v>
      </c>
      <c r="J310" s="0" t="str">
        <f aca="false">Generation_sensitivity!O282</f>
        <v>south</v>
      </c>
      <c r="K310" s="0" t="n">
        <f aca="false">Generation_sensitivity!P282</f>
        <v>7</v>
      </c>
      <c r="L310" s="0" t="str">
        <f aca="false">Generation_sensitivity!Q282</f>
        <v>N</v>
      </c>
      <c r="M310" s="0" t="str">
        <f aca="false">Generation_sensitivity!R282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4504</v>
      </c>
      <c r="R310" s="0" t="n">
        <v>0</v>
      </c>
      <c r="S310" s="0" t="n">
        <f aca="false">IF(P310&gt;0,I310-Z$7,I310-Z$6)</f>
        <v>0.0132657562123423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47</f>
        <v>80261</v>
      </c>
      <c r="B311" s="0" t="str">
        <f aca="false">Generation_sensitivity!B647</f>
        <v>NBEC81A</v>
      </c>
      <c r="C311" s="0" t="str">
        <f aca="false">Generation_sensitivity!C647</f>
        <v>1</v>
      </c>
      <c r="D311" s="0" t="str">
        <f aca="false">Generation_sensitivity!D647</f>
        <v>SOUTH</v>
      </c>
      <c r="E311" s="0" t="str">
        <f aca="false">Generation_sensitivity!E647</f>
        <v>YES</v>
      </c>
      <c r="F311" s="0" t="n">
        <f aca="false">Generation_sensitivity!F647</f>
        <v>180</v>
      </c>
      <c r="G311" s="0" t="n">
        <f aca="false">Generation_sensitivity!G647</f>
        <v>0</v>
      </c>
      <c r="H311" s="0" t="n">
        <f aca="false">Generation_sensitivity!H647</f>
        <v>180</v>
      </c>
      <c r="I311" s="0" t="n">
        <f aca="false">Generation_sensitivity!N647</f>
        <v>0.018035</v>
      </c>
      <c r="J311" s="0" t="str">
        <f aca="false">Generation_sensitivity!O647</f>
        <v>south</v>
      </c>
      <c r="K311" s="0" t="n">
        <f aca="false">Generation_sensitivity!P647</f>
        <v>9</v>
      </c>
      <c r="L311" s="0" t="str">
        <f aca="false">Generation_sensitivity!Q647</f>
        <v>Y</v>
      </c>
      <c r="M311" s="0" t="str">
        <f aca="false">Generation_sensitivity!R64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3.2463</v>
      </c>
      <c r="R311" s="0" t="n">
        <v>180</v>
      </c>
      <c r="S311" s="0" t="n">
        <f aca="false">IF(P311&gt;0,I311-Z$7,I311-Z$6)</f>
        <v>0.0132847562123423</v>
      </c>
      <c r="T311" s="0" t="n">
        <f aca="false">IF(AND(C311&lt;&gt;"MB",C311&lt;&gt;"EQ"),IF(M311="Y",H311*S311,0),0)</f>
        <v>2.3912561182216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85</f>
        <v>8560</v>
      </c>
      <c r="B312" s="0" t="str">
        <f aca="false">Generation_sensitivity!B285</f>
        <v>CNOPGT1</v>
      </c>
      <c r="C312" s="0" t="str">
        <f aca="false">Generation_sensitivity!C285</f>
        <v>1</v>
      </c>
      <c r="D312" s="0" t="str">
        <f aca="false">Generation_sensitivity!D285</f>
        <v>SOUTH</v>
      </c>
      <c r="E312" s="0" t="str">
        <f aca="false">Generation_sensitivity!E285</f>
        <v>YES</v>
      </c>
      <c r="F312" s="0" t="n">
        <f aca="false">Generation_sensitivity!F285</f>
        <v>148.3</v>
      </c>
      <c r="G312" s="0" t="n">
        <f aca="false">Generation_sensitivity!G285</f>
        <v>0</v>
      </c>
      <c r="H312" s="0" t="n">
        <f aca="false">Generation_sensitivity!H285</f>
        <v>148.3</v>
      </c>
      <c r="I312" s="0" t="n">
        <f aca="false">Generation_sensitivity!N285</f>
        <v>0.018038</v>
      </c>
      <c r="J312" s="0" t="str">
        <f aca="false">Generation_sensitivity!O285</f>
        <v>south</v>
      </c>
      <c r="K312" s="0" t="n">
        <f aca="false">Generation_sensitivity!P285</f>
        <v>8</v>
      </c>
      <c r="L312" s="0" t="str">
        <f aca="false">Generation_sensitivity!Q285</f>
        <v>N</v>
      </c>
      <c r="M312" s="0" t="str">
        <f aca="false">Generation_sensitivity!R285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2.6750354</v>
      </c>
      <c r="R312" s="0" t="n">
        <v>0</v>
      </c>
      <c r="S312" s="0" t="n">
        <f aca="false">IF(P312&gt;0,I312-Z$7,I312-Z$6)</f>
        <v>0.0132877562123423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86</f>
        <v>8561</v>
      </c>
      <c r="B313" s="0" t="str">
        <f aca="false">Generation_sensitivity!B286</f>
        <v>CNOPGT2</v>
      </c>
      <c r="C313" s="0" t="str">
        <f aca="false">Generation_sensitivity!C286</f>
        <v>2</v>
      </c>
      <c r="D313" s="0" t="str">
        <f aca="false">Generation_sensitivity!D286</f>
        <v>SOUTH</v>
      </c>
      <c r="E313" s="0" t="str">
        <f aca="false">Generation_sensitivity!E286</f>
        <v>YES</v>
      </c>
      <c r="F313" s="0" t="n">
        <f aca="false">Generation_sensitivity!F286</f>
        <v>148.6</v>
      </c>
      <c r="G313" s="0" t="n">
        <f aca="false">Generation_sensitivity!G286</f>
        <v>0</v>
      </c>
      <c r="H313" s="0" t="n">
        <f aca="false">Generation_sensitivity!H286</f>
        <v>148.6</v>
      </c>
      <c r="I313" s="0" t="n">
        <f aca="false">Generation_sensitivity!N286</f>
        <v>0.018038</v>
      </c>
      <c r="J313" s="0" t="str">
        <f aca="false">Generation_sensitivity!O286</f>
        <v>south</v>
      </c>
      <c r="K313" s="0" t="n">
        <f aca="false">Generation_sensitivity!P286</f>
        <v>8</v>
      </c>
      <c r="L313" s="0" t="str">
        <f aca="false">Generation_sensitivity!Q286</f>
        <v>N</v>
      </c>
      <c r="M313" s="0" t="str">
        <f aca="false">Generation_sensitivity!R286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2.6804468</v>
      </c>
      <c r="R313" s="0" t="n">
        <v>0</v>
      </c>
      <c r="S313" s="0" t="n">
        <f aca="false">IF(P313&gt;0,I313-Z$7,I313-Z$6)</f>
        <v>0.0132877562123423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87</f>
        <v>8562</v>
      </c>
      <c r="B314" s="0" t="str">
        <f aca="false">Generation_sensitivity!B287</f>
        <v>CNOPST1</v>
      </c>
      <c r="C314" s="0" t="str">
        <f aca="false">Generation_sensitivity!C287</f>
        <v>3</v>
      </c>
      <c r="D314" s="0" t="str">
        <f aca="false">Generation_sensitivity!D287</f>
        <v>SOUTH</v>
      </c>
      <c r="E314" s="0" t="str">
        <f aca="false">Generation_sensitivity!E287</f>
        <v>YES</v>
      </c>
      <c r="F314" s="0" t="n">
        <f aca="false">Generation_sensitivity!F287</f>
        <v>153</v>
      </c>
      <c r="G314" s="0" t="n">
        <f aca="false">Generation_sensitivity!G287</f>
        <v>0</v>
      </c>
      <c r="H314" s="0" t="n">
        <f aca="false">Generation_sensitivity!H287</f>
        <v>153</v>
      </c>
      <c r="I314" s="0" t="n">
        <f aca="false">Generation_sensitivity!N287</f>
        <v>0.018038</v>
      </c>
      <c r="J314" s="0" t="str">
        <f aca="false">Generation_sensitivity!O287</f>
        <v>south</v>
      </c>
      <c r="K314" s="0" t="n">
        <f aca="false">Generation_sensitivity!P287</f>
        <v>8</v>
      </c>
      <c r="L314" s="0" t="str">
        <f aca="false">Generation_sensitivity!Q287</f>
        <v>N</v>
      </c>
      <c r="M314" s="0" t="str">
        <f aca="false">Generation_sensitivity!R287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2.759814</v>
      </c>
      <c r="R314" s="0" t="n">
        <v>0</v>
      </c>
      <c r="S314" s="0" t="n">
        <f aca="false">IF(P314&gt;0,I314-Z$7,I314-Z$6)</f>
        <v>0.0132877562123423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75</f>
        <v>8442</v>
      </c>
      <c r="B315" s="0" t="str">
        <f aca="false">Generation_sensitivity!B275</f>
        <v>NBEC71A</v>
      </c>
      <c r="C315" s="0" t="str">
        <f aca="false">Generation_sensitivity!C275</f>
        <v>1</v>
      </c>
      <c r="D315" s="0" t="str">
        <f aca="false">Generation_sensitivity!D275</f>
        <v>SOUTH</v>
      </c>
      <c r="E315" s="0" t="str">
        <f aca="false">Generation_sensitivity!E275</f>
        <v>YES</v>
      </c>
      <c r="F315" s="0" t="n">
        <f aca="false">Generation_sensitivity!F275</f>
        <v>302.8</v>
      </c>
      <c r="G315" s="0" t="n">
        <f aca="false">Generation_sensitivity!G275</f>
        <v>81</v>
      </c>
      <c r="H315" s="0" t="n">
        <f aca="false">Generation_sensitivity!H275</f>
        <v>336</v>
      </c>
      <c r="I315" s="0" t="n">
        <f aca="false">Generation_sensitivity!N275</f>
        <v>0.018039</v>
      </c>
      <c r="J315" s="0" t="str">
        <f aca="false">Generation_sensitivity!O275</f>
        <v>south</v>
      </c>
      <c r="K315" s="0" t="n">
        <f aca="false">Generation_sensitivity!P275</f>
        <v>9</v>
      </c>
      <c r="L315" s="0" t="str">
        <f aca="false">Generation_sensitivity!Q275</f>
        <v>Y</v>
      </c>
      <c r="M315" s="0" t="str">
        <f aca="false">Generation_sensitivity!R275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6.061104</v>
      </c>
      <c r="R315" s="0" t="n">
        <v>336</v>
      </c>
      <c r="S315" s="0" t="n">
        <f aca="false">IF(P315&gt;0,I315-Z$7,I315-Z$6)</f>
        <v>0.0132887562123423</v>
      </c>
      <c r="T315" s="0" t="n">
        <f aca="false">IF(AND(C315&lt;&gt;"MB",C315&lt;&gt;"EQ"),IF(M315="Y",H315*S315,0),0)</f>
        <v>4.4650220873470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48</f>
        <v>80262</v>
      </c>
      <c r="B316" s="0" t="str">
        <f aca="false">Generation_sensitivity!B648</f>
        <v>NBEC91A</v>
      </c>
      <c r="C316" s="0" t="str">
        <f aca="false">Generation_sensitivity!C648</f>
        <v>1</v>
      </c>
      <c r="D316" s="0" t="str">
        <f aca="false">Generation_sensitivity!D648</f>
        <v>SOUTH</v>
      </c>
      <c r="E316" s="0" t="str">
        <f aca="false">Generation_sensitivity!E648</f>
        <v>YES</v>
      </c>
      <c r="F316" s="0" t="n">
        <f aca="false">Generation_sensitivity!F648</f>
        <v>180</v>
      </c>
      <c r="G316" s="0" t="n">
        <f aca="false">Generation_sensitivity!G648</f>
        <v>0</v>
      </c>
      <c r="H316" s="0" t="n">
        <f aca="false">Generation_sensitivity!H648</f>
        <v>180</v>
      </c>
      <c r="I316" s="0" t="n">
        <f aca="false">Generation_sensitivity!N648</f>
        <v>0.018039</v>
      </c>
      <c r="J316" s="0" t="str">
        <f aca="false">Generation_sensitivity!O648</f>
        <v>south</v>
      </c>
      <c r="K316" s="0" t="n">
        <f aca="false">Generation_sensitivity!P648</f>
        <v>9</v>
      </c>
      <c r="L316" s="0" t="str">
        <f aca="false">Generation_sensitivity!Q648</f>
        <v>Y</v>
      </c>
      <c r="M316" s="0" t="str">
        <f aca="false">Generation_sensitivity!R648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3.24702</v>
      </c>
      <c r="R316" s="0" t="n">
        <v>180</v>
      </c>
      <c r="S316" s="0" t="n">
        <f aca="false">IF(P316&gt;0,I316-Z$7,I316-Z$6)</f>
        <v>0.0132887562123423</v>
      </c>
      <c r="T316" s="0" t="n">
        <f aca="false">IF(AND(C316&lt;&gt;"MB",C316&lt;&gt;"EQ"),IF(M316="Y",H316*S316,0),0)</f>
        <v>2.3919761182216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53</f>
        <v>80291</v>
      </c>
      <c r="B317" s="0" t="str">
        <f aca="false">Generation_sensitivity!B653</f>
        <v>PAPALOTE</v>
      </c>
      <c r="C317" s="0" t="str">
        <f aca="false">Generation_sensitivity!C653</f>
        <v>1</v>
      </c>
      <c r="D317" s="0" t="str">
        <f aca="false">Generation_sensitivity!D653</f>
        <v>SOUTH</v>
      </c>
      <c r="E317" s="0" t="str">
        <f aca="false">Generation_sensitivity!E653</f>
        <v>YES</v>
      </c>
      <c r="F317" s="0" t="n">
        <f aca="false">Generation_sensitivity!F653</f>
        <v>15</v>
      </c>
      <c r="G317" s="0" t="n">
        <f aca="false">Generation_sensitivity!G653</f>
        <v>0</v>
      </c>
      <c r="H317" s="0" t="n">
        <f aca="false">Generation_sensitivity!H653</f>
        <v>25</v>
      </c>
      <c r="I317" s="0" t="n">
        <f aca="false">Generation_sensitivity!N653</f>
        <v>0.018106</v>
      </c>
      <c r="J317" s="0" t="str">
        <f aca="false">Generation_sensitivity!O653</f>
        <v>south</v>
      </c>
      <c r="K317" s="0" t="n">
        <f aca="false">Generation_sensitivity!P653</f>
        <v>6</v>
      </c>
      <c r="L317" s="0" t="str">
        <f aca="false">Generation_sensitivity!Q653</f>
        <v>Y</v>
      </c>
      <c r="M317" s="0" t="str">
        <f aca="false">Generation_sensitivity!R653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45265</v>
      </c>
      <c r="R317" s="0" t="n">
        <v>0</v>
      </c>
      <c r="S317" s="0" t="n">
        <f aca="false">IF(P317&gt;0,I317-Z$7,I317-Z$6)</f>
        <v>0.0133557562123423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54</f>
        <v>80291</v>
      </c>
      <c r="B318" s="0" t="str">
        <f aca="false">Generation_sensitivity!B654</f>
        <v>PAPALOTE</v>
      </c>
      <c r="C318" s="0" t="str">
        <f aca="false">Generation_sensitivity!C654</f>
        <v>2</v>
      </c>
      <c r="D318" s="0" t="str">
        <f aca="false">Generation_sensitivity!D654</f>
        <v>SOUTH</v>
      </c>
      <c r="E318" s="0" t="str">
        <f aca="false">Generation_sensitivity!E654</f>
        <v>YES</v>
      </c>
      <c r="F318" s="0" t="n">
        <f aca="false">Generation_sensitivity!F654</f>
        <v>15</v>
      </c>
      <c r="G318" s="0" t="n">
        <f aca="false">Generation_sensitivity!G654</f>
        <v>0</v>
      </c>
      <c r="H318" s="0" t="n">
        <f aca="false">Generation_sensitivity!H654</f>
        <v>25</v>
      </c>
      <c r="I318" s="0" t="n">
        <f aca="false">Generation_sensitivity!N654</f>
        <v>0.018106</v>
      </c>
      <c r="J318" s="0" t="str">
        <f aca="false">Generation_sensitivity!O654</f>
        <v>south</v>
      </c>
      <c r="K318" s="0" t="n">
        <f aca="false">Generation_sensitivity!P654</f>
        <v>6</v>
      </c>
      <c r="L318" s="0" t="str">
        <f aca="false">Generation_sensitivity!Q654</f>
        <v>Y</v>
      </c>
      <c r="M318" s="0" t="str">
        <f aca="false">Generation_sensitivity!R654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45265</v>
      </c>
      <c r="R318" s="0" t="n">
        <v>0</v>
      </c>
      <c r="S318" s="0" t="n">
        <f aca="false">IF(P318&gt;0,I318-Z$7,I318-Z$6)</f>
        <v>0.0133557562123423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55</f>
        <v>80291</v>
      </c>
      <c r="B319" s="0" t="str">
        <f aca="false">Generation_sensitivity!B655</f>
        <v>PAPALOTE</v>
      </c>
      <c r="C319" s="0" t="str">
        <f aca="false">Generation_sensitivity!C655</f>
        <v>3</v>
      </c>
      <c r="D319" s="0" t="str">
        <f aca="false">Generation_sensitivity!D655</f>
        <v>SOUTH</v>
      </c>
      <c r="E319" s="0" t="str">
        <f aca="false">Generation_sensitivity!E655</f>
        <v>YES</v>
      </c>
      <c r="F319" s="0" t="n">
        <f aca="false">Generation_sensitivity!F655</f>
        <v>15</v>
      </c>
      <c r="G319" s="0" t="n">
        <f aca="false">Generation_sensitivity!G655</f>
        <v>0</v>
      </c>
      <c r="H319" s="0" t="n">
        <f aca="false">Generation_sensitivity!H655</f>
        <v>25</v>
      </c>
      <c r="I319" s="0" t="n">
        <f aca="false">Generation_sensitivity!N655</f>
        <v>0.018106</v>
      </c>
      <c r="J319" s="0" t="str">
        <f aca="false">Generation_sensitivity!O655</f>
        <v>south</v>
      </c>
      <c r="K319" s="0" t="n">
        <f aca="false">Generation_sensitivity!P655</f>
        <v>6</v>
      </c>
      <c r="L319" s="0" t="str">
        <f aca="false">Generation_sensitivity!Q655</f>
        <v>Y</v>
      </c>
      <c r="M319" s="0" t="str">
        <f aca="false">Generation_sensitivity!R655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45265</v>
      </c>
      <c r="R319" s="0" t="n">
        <v>0</v>
      </c>
      <c r="S319" s="0" t="n">
        <f aca="false">IF(P319&gt;0,I319-Z$7,I319-Z$6)</f>
        <v>0.0133557562123423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56</f>
        <v>80291</v>
      </c>
      <c r="B320" s="0" t="str">
        <f aca="false">Generation_sensitivity!B656</f>
        <v>PAPALOTE</v>
      </c>
      <c r="C320" s="0" t="str">
        <f aca="false">Generation_sensitivity!C656</f>
        <v>4</v>
      </c>
      <c r="D320" s="0" t="str">
        <f aca="false">Generation_sensitivity!D656</f>
        <v>SOUTH</v>
      </c>
      <c r="E320" s="0" t="str">
        <f aca="false">Generation_sensitivity!E656</f>
        <v>YES</v>
      </c>
      <c r="F320" s="0" t="n">
        <f aca="false">Generation_sensitivity!F656</f>
        <v>9.6</v>
      </c>
      <c r="G320" s="0" t="n">
        <f aca="false">Generation_sensitivity!G656</f>
        <v>0</v>
      </c>
      <c r="H320" s="0" t="n">
        <f aca="false">Generation_sensitivity!H656</f>
        <v>16</v>
      </c>
      <c r="I320" s="0" t="n">
        <f aca="false">Generation_sensitivity!N656</f>
        <v>0.018106</v>
      </c>
      <c r="J320" s="0" t="str">
        <f aca="false">Generation_sensitivity!O656</f>
        <v>south</v>
      </c>
      <c r="K320" s="0" t="n">
        <f aca="false">Generation_sensitivity!P656</f>
        <v>6</v>
      </c>
      <c r="L320" s="0" t="str">
        <f aca="false">Generation_sensitivity!Q656</f>
        <v>Y</v>
      </c>
      <c r="M320" s="0" t="str">
        <f aca="false">Generation_sensitivity!R656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89696</v>
      </c>
      <c r="R320" s="0" t="n">
        <v>0</v>
      </c>
      <c r="S320" s="0" t="n">
        <f aca="false">IF(P320&gt;0,I320-Z$7,I320-Z$6)</f>
        <v>0.0133557562123423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57</f>
        <v>80294</v>
      </c>
      <c r="B321" s="0" t="str">
        <f aca="false">Generation_sensitivity!B657</f>
        <v>PAPALOTE</v>
      </c>
      <c r="C321" s="0" t="str">
        <f aca="false">Generation_sensitivity!C657</f>
        <v>5</v>
      </c>
      <c r="D321" s="0" t="str">
        <f aca="false">Generation_sensitivity!D657</f>
        <v>SOUTH</v>
      </c>
      <c r="E321" s="0" t="str">
        <f aca="false">Generation_sensitivity!E657</f>
        <v>YES</v>
      </c>
      <c r="F321" s="0" t="n">
        <f aca="false">Generation_sensitivity!F657</f>
        <v>15</v>
      </c>
      <c r="G321" s="0" t="n">
        <f aca="false">Generation_sensitivity!G657</f>
        <v>0</v>
      </c>
      <c r="H321" s="0" t="n">
        <f aca="false">Generation_sensitivity!H657</f>
        <v>25</v>
      </c>
      <c r="I321" s="0" t="n">
        <f aca="false">Generation_sensitivity!N657</f>
        <v>0.018106</v>
      </c>
      <c r="J321" s="0" t="str">
        <f aca="false">Generation_sensitivity!O657</f>
        <v>south</v>
      </c>
      <c r="K321" s="0" t="n">
        <f aca="false">Generation_sensitivity!P657</f>
        <v>6</v>
      </c>
      <c r="L321" s="0" t="str">
        <f aca="false">Generation_sensitivity!Q657</f>
        <v>Y</v>
      </c>
      <c r="M321" s="0" t="str">
        <f aca="false">Generation_sensitivity!R657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45265</v>
      </c>
      <c r="R321" s="0" t="n">
        <v>0</v>
      </c>
      <c r="S321" s="0" t="n">
        <f aca="false">IF(P321&gt;0,I321-Z$7,I321-Z$6)</f>
        <v>0.0133557562123423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58</f>
        <v>80294</v>
      </c>
      <c r="B322" s="0" t="str">
        <f aca="false">Generation_sensitivity!B658</f>
        <v>PAPALOTE</v>
      </c>
      <c r="C322" s="0" t="str">
        <f aca="false">Generation_sensitivity!C658</f>
        <v>6</v>
      </c>
      <c r="D322" s="0" t="str">
        <f aca="false">Generation_sensitivity!D658</f>
        <v>SOUTH</v>
      </c>
      <c r="E322" s="0" t="str">
        <f aca="false">Generation_sensitivity!E658</f>
        <v>YES</v>
      </c>
      <c r="F322" s="0" t="n">
        <f aca="false">Generation_sensitivity!F658</f>
        <v>15</v>
      </c>
      <c r="G322" s="0" t="n">
        <f aca="false">Generation_sensitivity!G658</f>
        <v>0</v>
      </c>
      <c r="H322" s="0" t="n">
        <f aca="false">Generation_sensitivity!H658</f>
        <v>25</v>
      </c>
      <c r="I322" s="0" t="n">
        <f aca="false">Generation_sensitivity!N658</f>
        <v>0.018106</v>
      </c>
      <c r="J322" s="0" t="str">
        <f aca="false">Generation_sensitivity!O658</f>
        <v>south</v>
      </c>
      <c r="K322" s="0" t="n">
        <f aca="false">Generation_sensitivity!P658</f>
        <v>6</v>
      </c>
      <c r="L322" s="0" t="str">
        <f aca="false">Generation_sensitivity!Q658</f>
        <v>Y</v>
      </c>
      <c r="M322" s="0" t="str">
        <f aca="false">Generation_sensitivity!R658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45265</v>
      </c>
      <c r="R322" s="0" t="n">
        <v>0</v>
      </c>
      <c r="S322" s="0" t="n">
        <f aca="false">IF(P322&gt;0,I322-Z$7,I322-Z$6)</f>
        <v>0.013355756212342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59</f>
        <v>80294</v>
      </c>
      <c r="B323" s="0" t="str">
        <f aca="false">Generation_sensitivity!B659</f>
        <v>PAPALOTE</v>
      </c>
      <c r="C323" s="0" t="str">
        <f aca="false">Generation_sensitivity!C659</f>
        <v>7</v>
      </c>
      <c r="D323" s="0" t="str">
        <f aca="false">Generation_sensitivity!D659</f>
        <v>SOUTH</v>
      </c>
      <c r="E323" s="0" t="str">
        <f aca="false">Generation_sensitivity!E659</f>
        <v>YES</v>
      </c>
      <c r="F323" s="0" t="n">
        <f aca="false">Generation_sensitivity!F659</f>
        <v>15</v>
      </c>
      <c r="G323" s="0" t="n">
        <f aca="false">Generation_sensitivity!G659</f>
        <v>0</v>
      </c>
      <c r="H323" s="0" t="n">
        <f aca="false">Generation_sensitivity!H659</f>
        <v>25</v>
      </c>
      <c r="I323" s="0" t="n">
        <f aca="false">Generation_sensitivity!N659</f>
        <v>0.018106</v>
      </c>
      <c r="J323" s="0" t="str">
        <f aca="false">Generation_sensitivity!O659</f>
        <v>south</v>
      </c>
      <c r="K323" s="0" t="n">
        <f aca="false">Generation_sensitivity!P659</f>
        <v>6</v>
      </c>
      <c r="L323" s="0" t="str">
        <f aca="false">Generation_sensitivity!Q659</f>
        <v>Y</v>
      </c>
      <c r="M323" s="0" t="str">
        <f aca="false">Generation_sensitivity!R659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45265</v>
      </c>
      <c r="R323" s="0" t="n">
        <v>0</v>
      </c>
      <c r="S323" s="0" t="n">
        <f aca="false">IF(P323&gt;0,I323-Z$7,I323-Z$6)</f>
        <v>0.013355756212342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60</f>
        <v>80294</v>
      </c>
      <c r="B324" s="0" t="str">
        <f aca="false">Generation_sensitivity!B660</f>
        <v>PAPALOTE</v>
      </c>
      <c r="C324" s="0" t="str">
        <f aca="false">Generation_sensitivity!C660</f>
        <v>8</v>
      </c>
      <c r="D324" s="0" t="str">
        <f aca="false">Generation_sensitivity!D660</f>
        <v>SOUTH</v>
      </c>
      <c r="E324" s="0" t="str">
        <f aca="false">Generation_sensitivity!E660</f>
        <v>YES</v>
      </c>
      <c r="F324" s="0" t="n">
        <f aca="false">Generation_sensitivity!F660</f>
        <v>9</v>
      </c>
      <c r="G324" s="0" t="n">
        <f aca="false">Generation_sensitivity!G660</f>
        <v>0</v>
      </c>
      <c r="H324" s="0" t="n">
        <f aca="false">Generation_sensitivity!H660</f>
        <v>15</v>
      </c>
      <c r="I324" s="0" t="n">
        <f aca="false">Generation_sensitivity!N660</f>
        <v>0.018106</v>
      </c>
      <c r="J324" s="0" t="str">
        <f aca="false">Generation_sensitivity!O660</f>
        <v>south</v>
      </c>
      <c r="K324" s="0" t="n">
        <f aca="false">Generation_sensitivity!P660</f>
        <v>6</v>
      </c>
      <c r="L324" s="0" t="str">
        <f aca="false">Generation_sensitivity!Q660</f>
        <v>Y</v>
      </c>
      <c r="M324" s="0" t="str">
        <f aca="false">Generation_sensitivity!R660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7159</v>
      </c>
      <c r="R324" s="0" t="n">
        <v>0</v>
      </c>
      <c r="S324" s="0" t="n">
        <f aca="false">IF(P324&gt;0,I324-Z$7,I324-Z$6)</f>
        <v>0.013355756212342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88</f>
        <v>8926</v>
      </c>
      <c r="B325" s="0" t="str">
        <f aca="false">Generation_sensitivity!B288</f>
        <v>LGE_GT10</v>
      </c>
      <c r="C325" s="0" t="str">
        <f aca="false">Generation_sensitivity!C288</f>
        <v>1</v>
      </c>
      <c r="D325" s="0" t="str">
        <f aca="false">Generation_sensitivity!D288</f>
        <v>SOUTH</v>
      </c>
      <c r="E325" s="0" t="str">
        <f aca="false">Generation_sensitivity!E288</f>
        <v>YES</v>
      </c>
      <c r="F325" s="0" t="n">
        <f aca="false">Generation_sensitivity!F288</f>
        <v>158</v>
      </c>
      <c r="G325" s="0" t="n">
        <f aca="false">Generation_sensitivity!G288</f>
        <v>0</v>
      </c>
      <c r="H325" s="0" t="n">
        <f aca="false">Generation_sensitivity!H288</f>
        <v>158</v>
      </c>
      <c r="I325" s="0" t="n">
        <f aca="false">Generation_sensitivity!N288</f>
        <v>0.018168</v>
      </c>
      <c r="J325" s="0" t="str">
        <f aca="false">Generation_sensitivity!O288</f>
        <v>south</v>
      </c>
      <c r="K325" s="0" t="n">
        <f aca="false">Generation_sensitivity!P288</f>
        <v>8</v>
      </c>
      <c r="L325" s="0" t="str">
        <f aca="false">Generation_sensitivity!Q288</f>
        <v>N</v>
      </c>
      <c r="M325" s="0" t="str">
        <f aca="false">Generation_sensitivity!R288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2.870544</v>
      </c>
      <c r="R325" s="0" t="n">
        <v>0</v>
      </c>
      <c r="S325" s="0" t="n">
        <f aca="false">IF(P325&gt;0,I325-Z$7,I325-Z$6)</f>
        <v>0.0134177562123423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89</f>
        <v>8927</v>
      </c>
      <c r="B326" s="0" t="str">
        <f aca="false">Generation_sensitivity!B289</f>
        <v>LGE_GT20</v>
      </c>
      <c r="C326" s="0" t="str">
        <f aca="false">Generation_sensitivity!C289</f>
        <v>2</v>
      </c>
      <c r="D326" s="0" t="str">
        <f aca="false">Generation_sensitivity!D289</f>
        <v>SOUTH</v>
      </c>
      <c r="E326" s="0" t="str">
        <f aca="false">Generation_sensitivity!E289</f>
        <v>YES</v>
      </c>
      <c r="F326" s="0" t="n">
        <f aca="false">Generation_sensitivity!F289</f>
        <v>153</v>
      </c>
      <c r="G326" s="0" t="n">
        <f aca="false">Generation_sensitivity!G289</f>
        <v>0</v>
      </c>
      <c r="H326" s="0" t="n">
        <f aca="false">Generation_sensitivity!H289</f>
        <v>153</v>
      </c>
      <c r="I326" s="0" t="n">
        <f aca="false">Generation_sensitivity!N289</f>
        <v>0.018168</v>
      </c>
      <c r="J326" s="0" t="str">
        <f aca="false">Generation_sensitivity!O289</f>
        <v>south</v>
      </c>
      <c r="K326" s="0" t="n">
        <f aca="false">Generation_sensitivity!P289</f>
        <v>8</v>
      </c>
      <c r="L326" s="0" t="str">
        <f aca="false">Generation_sensitivity!Q289</f>
        <v>N</v>
      </c>
      <c r="M326" s="0" t="str">
        <f aca="false">Generation_sensitivity!R289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2.779704</v>
      </c>
      <c r="R326" s="0" t="n">
        <v>0</v>
      </c>
      <c r="S326" s="0" t="n">
        <f aca="false">IF(P326&gt;0,I326-Z$7,I326-Z$6)</f>
        <v>0.0134177562123423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90</f>
        <v>8928</v>
      </c>
      <c r="B327" s="0" t="str">
        <f aca="false">Generation_sensitivity!B290</f>
        <v>LGE_STG0</v>
      </c>
      <c r="C327" s="0" t="str">
        <f aca="false">Generation_sensitivity!C290</f>
        <v>3</v>
      </c>
      <c r="D327" s="0" t="str">
        <f aca="false">Generation_sensitivity!D290</f>
        <v>SOUTH</v>
      </c>
      <c r="E327" s="0" t="str">
        <f aca="false">Generation_sensitivity!E290</f>
        <v>YES</v>
      </c>
      <c r="F327" s="0" t="n">
        <f aca="false">Generation_sensitivity!F290</f>
        <v>100</v>
      </c>
      <c r="G327" s="0" t="n">
        <f aca="false">Generation_sensitivity!G290</f>
        <v>0</v>
      </c>
      <c r="H327" s="0" t="n">
        <f aca="false">Generation_sensitivity!H290</f>
        <v>100</v>
      </c>
      <c r="I327" s="0" t="n">
        <f aca="false">Generation_sensitivity!N290</f>
        <v>0.018168</v>
      </c>
      <c r="J327" s="0" t="str">
        <f aca="false">Generation_sensitivity!O290</f>
        <v>south</v>
      </c>
      <c r="K327" s="0" t="n">
        <f aca="false">Generation_sensitivity!P290</f>
        <v>8</v>
      </c>
      <c r="L327" s="0" t="str">
        <f aca="false">Generation_sensitivity!Q290</f>
        <v>N</v>
      </c>
      <c r="M327" s="0" t="str">
        <f aca="false">Generation_sensitivity!R290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8168</v>
      </c>
      <c r="R327" s="0" t="n">
        <v>0</v>
      </c>
      <c r="S327" s="0" t="n">
        <f aca="false">IF(P327&gt;0,I327-Z$7,I327-Z$6)</f>
        <v>0.013417756212342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91</f>
        <v>8930</v>
      </c>
      <c r="B328" s="0" t="str">
        <f aca="false">Generation_sensitivity!B291</f>
        <v>ICPGN10A</v>
      </c>
      <c r="C328" s="0" t="str">
        <f aca="false">Generation_sensitivity!C291</f>
        <v>1</v>
      </c>
      <c r="D328" s="0" t="str">
        <f aca="false">Generation_sensitivity!D291</f>
        <v>SOUTH</v>
      </c>
      <c r="E328" s="0" t="str">
        <f aca="false">Generation_sensitivity!E291</f>
        <v>YES</v>
      </c>
      <c r="F328" s="0" t="n">
        <f aca="false">Generation_sensitivity!F291</f>
        <v>145</v>
      </c>
      <c r="G328" s="0" t="n">
        <f aca="false">Generation_sensitivity!G291</f>
        <v>0</v>
      </c>
      <c r="H328" s="0" t="n">
        <f aca="false">Generation_sensitivity!H291</f>
        <v>145</v>
      </c>
      <c r="I328" s="0" t="n">
        <f aca="false">Generation_sensitivity!N291</f>
        <v>0.018168</v>
      </c>
      <c r="J328" s="0" t="str">
        <f aca="false">Generation_sensitivity!O291</f>
        <v>south</v>
      </c>
      <c r="K328" s="0" t="n">
        <f aca="false">Generation_sensitivity!P291</f>
        <v>8</v>
      </c>
      <c r="L328" s="0" t="str">
        <f aca="false">Generation_sensitivity!Q291</f>
        <v>N</v>
      </c>
      <c r="M328" s="0" t="str">
        <f aca="false">Generation_sensitivity!R291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2.63436</v>
      </c>
      <c r="R328" s="0" t="n">
        <v>0</v>
      </c>
      <c r="S328" s="0" t="n">
        <f aca="false">IF(P328&gt;0,I328-Z$7,I328-Z$6)</f>
        <v>0.013417756212342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92</f>
        <v>8931</v>
      </c>
      <c r="B329" s="0" t="str">
        <f aca="false">Generation_sensitivity!B292</f>
        <v>ICPGN20A</v>
      </c>
      <c r="C329" s="0" t="str">
        <f aca="false">Generation_sensitivity!C292</f>
        <v>2</v>
      </c>
      <c r="D329" s="0" t="str">
        <f aca="false">Generation_sensitivity!D292</f>
        <v>SOUTH</v>
      </c>
      <c r="E329" s="0" t="str">
        <f aca="false">Generation_sensitivity!E292</f>
        <v>YES</v>
      </c>
      <c r="F329" s="0" t="n">
        <f aca="false">Generation_sensitivity!F292</f>
        <v>147</v>
      </c>
      <c r="G329" s="0" t="n">
        <f aca="false">Generation_sensitivity!G292</f>
        <v>0</v>
      </c>
      <c r="H329" s="0" t="n">
        <f aca="false">Generation_sensitivity!H292</f>
        <v>147</v>
      </c>
      <c r="I329" s="0" t="n">
        <f aca="false">Generation_sensitivity!N292</f>
        <v>0.018168</v>
      </c>
      <c r="J329" s="0" t="str">
        <f aca="false">Generation_sensitivity!O292</f>
        <v>south</v>
      </c>
      <c r="K329" s="0" t="n">
        <f aca="false">Generation_sensitivity!P292</f>
        <v>8</v>
      </c>
      <c r="L329" s="0" t="str">
        <f aca="false">Generation_sensitivity!Q292</f>
        <v>N</v>
      </c>
      <c r="M329" s="0" t="str">
        <f aca="false">Generation_sensitivity!R292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2.670696</v>
      </c>
      <c r="R329" s="0" t="n">
        <v>0</v>
      </c>
      <c r="S329" s="0" t="n">
        <f aca="false">IF(P329&gt;0,I329-Z$7,I329-Z$6)</f>
        <v>0.013417756212342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93</f>
        <v>8932</v>
      </c>
      <c r="B330" s="0" t="str">
        <f aca="false">Generation_sensitivity!B293</f>
        <v>ICPGN30A</v>
      </c>
      <c r="C330" s="0" t="str">
        <f aca="false">Generation_sensitivity!C293</f>
        <v>3</v>
      </c>
      <c r="D330" s="0" t="str">
        <f aca="false">Generation_sensitivity!D293</f>
        <v>SOUTH</v>
      </c>
      <c r="E330" s="0" t="str">
        <f aca="false">Generation_sensitivity!E293</f>
        <v>YES</v>
      </c>
      <c r="F330" s="0" t="n">
        <f aca="false">Generation_sensitivity!F293</f>
        <v>127</v>
      </c>
      <c r="G330" s="0" t="n">
        <f aca="false">Generation_sensitivity!G293</f>
        <v>0</v>
      </c>
      <c r="H330" s="0" t="n">
        <f aca="false">Generation_sensitivity!H293</f>
        <v>127</v>
      </c>
      <c r="I330" s="0" t="n">
        <f aca="false">Generation_sensitivity!N293</f>
        <v>0.018168</v>
      </c>
      <c r="J330" s="0" t="str">
        <f aca="false">Generation_sensitivity!O293</f>
        <v>south</v>
      </c>
      <c r="K330" s="0" t="n">
        <f aca="false">Generation_sensitivity!P293</f>
        <v>8</v>
      </c>
      <c r="L330" s="0" t="str">
        <f aca="false">Generation_sensitivity!Q293</f>
        <v>N</v>
      </c>
      <c r="M330" s="0" t="str">
        <f aca="false">Generation_sensitivity!R293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2.307336</v>
      </c>
      <c r="R330" s="0" t="n">
        <v>0</v>
      </c>
      <c r="S330" s="0" t="n">
        <f aca="false">IF(P330&gt;0,I330-Z$7,I330-Z$6)</f>
        <v>0.013417756212342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42</f>
        <v>80223</v>
      </c>
      <c r="B331" s="0" t="str">
        <f aca="false">Generation_sensitivity!B642</f>
        <v>REYSHR G</v>
      </c>
      <c r="C331" s="0" t="str">
        <f aca="false">Generation_sensitivity!C642</f>
        <v>1</v>
      </c>
      <c r="D331" s="0" t="str">
        <f aca="false">Generation_sensitivity!D642</f>
        <v>SOUTH</v>
      </c>
      <c r="E331" s="0" t="str">
        <f aca="false">Generation_sensitivity!E642</f>
        <v>YES</v>
      </c>
      <c r="F331" s="0" t="n">
        <f aca="false">Generation_sensitivity!F642</f>
        <v>12</v>
      </c>
      <c r="G331" s="0" t="n">
        <f aca="false">Generation_sensitivity!G642</f>
        <v>0</v>
      </c>
      <c r="H331" s="0" t="n">
        <f aca="false">Generation_sensitivity!H642</f>
        <v>12</v>
      </c>
      <c r="I331" s="0" t="n">
        <f aca="false">Generation_sensitivity!N642</f>
        <v>0.018168</v>
      </c>
      <c r="J331" s="0" t="str">
        <f aca="false">Generation_sensitivity!O642</f>
        <v>south</v>
      </c>
      <c r="K331" s="0" t="n">
        <f aca="false">Generation_sensitivity!P642</f>
        <v>7</v>
      </c>
      <c r="L331" s="0" t="str">
        <f aca="false">Generation_sensitivity!Q642</f>
        <v>N</v>
      </c>
      <c r="M331" s="0" t="str">
        <f aca="false">Generation_sensitivity!R642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218016</v>
      </c>
      <c r="R331" s="0" t="n">
        <v>0</v>
      </c>
      <c r="S331" s="0" t="n">
        <f aca="false">IF(P331&gt;0,I331-Z$7,I331-Z$6)</f>
        <v>0.013417756212342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42</f>
        <v>49851</v>
      </c>
      <c r="B332" s="0" t="str">
        <f aca="false">Generation_sensitivity!B542</f>
        <v>DOW17000</v>
      </c>
      <c r="C332" s="0" t="str">
        <f aca="false">Generation_sensitivity!C542</f>
        <v>37</v>
      </c>
      <c r="D332" s="0" t="str">
        <f aca="false">Generation_sensitivity!D542</f>
        <v>HOUSTON</v>
      </c>
      <c r="E332" s="0" t="str">
        <f aca="false">Generation_sensitivity!E542</f>
        <v>YES</v>
      </c>
      <c r="F332" s="0" t="n">
        <f aca="false">Generation_sensitivity!F542</f>
        <v>39</v>
      </c>
      <c r="G332" s="0" t="n">
        <f aca="false">Generation_sensitivity!G542</f>
        <v>0</v>
      </c>
      <c r="H332" s="0" t="n">
        <f aca="false">Generation_sensitivity!H542</f>
        <v>62</v>
      </c>
      <c r="I332" s="0" t="n">
        <f aca="false">Generation_sensitivity!N542</f>
        <v>0.018828</v>
      </c>
      <c r="J332" s="0" t="str">
        <f aca="false">Generation_sensitivity!O542</f>
        <v>houston</v>
      </c>
      <c r="K332" s="0" t="n">
        <f aca="false">Generation_sensitivity!P542</f>
        <v>7</v>
      </c>
      <c r="L332" s="0" t="str">
        <f aca="false">Generation_sensitivity!Q542</f>
        <v>N</v>
      </c>
      <c r="M332" s="0" t="str">
        <f aca="false">Generation_sensitivity!R54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167336</v>
      </c>
      <c r="R332" s="0" t="n">
        <v>0</v>
      </c>
      <c r="S332" s="0" t="n">
        <f aca="false">IF(P332&gt;0,I332-Z$7,I332-Z$6)</f>
        <v>0.014077756212342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43</f>
        <v>49858</v>
      </c>
      <c r="B333" s="0" t="str">
        <f aca="false">Generation_sensitivity!B543</f>
        <v>DOW38100</v>
      </c>
      <c r="C333" s="0" t="str">
        <f aca="false">Generation_sensitivity!C543</f>
        <v>31</v>
      </c>
      <c r="D333" s="0" t="str">
        <f aca="false">Generation_sensitivity!D543</f>
        <v>HOUSTON</v>
      </c>
      <c r="E333" s="0" t="str">
        <f aca="false">Generation_sensitivity!E543</f>
        <v>YES</v>
      </c>
      <c r="F333" s="0" t="n">
        <f aca="false">Generation_sensitivity!F543</f>
        <v>45</v>
      </c>
      <c r="G333" s="0" t="n">
        <f aca="false">Generation_sensitivity!G543</f>
        <v>0</v>
      </c>
      <c r="H333" s="0" t="n">
        <f aca="false">Generation_sensitivity!H543</f>
        <v>71.4</v>
      </c>
      <c r="I333" s="0" t="n">
        <f aca="false">Generation_sensitivity!N543</f>
        <v>0.018828</v>
      </c>
      <c r="J333" s="0" t="str">
        <f aca="false">Generation_sensitivity!O543</f>
        <v>houston</v>
      </c>
      <c r="K333" s="0" t="n">
        <f aca="false">Generation_sensitivity!P543</f>
        <v>7</v>
      </c>
      <c r="L333" s="0" t="str">
        <f aca="false">Generation_sensitivity!Q543</f>
        <v>N</v>
      </c>
      <c r="M333" s="0" t="str">
        <f aca="false">Generation_sensitivity!R54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3443192</v>
      </c>
      <c r="R333" s="0" t="n">
        <v>0</v>
      </c>
      <c r="S333" s="0" t="n">
        <f aca="false">IF(P333&gt;0,I333-Z$7,I333-Z$6)</f>
        <v>0.0140777562123423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44</f>
        <v>49859</v>
      </c>
      <c r="B334" s="0" t="str">
        <f aca="false">Generation_sensitivity!B544</f>
        <v>DOW38200</v>
      </c>
      <c r="C334" s="0" t="str">
        <f aca="false">Generation_sensitivity!C544</f>
        <v>33</v>
      </c>
      <c r="D334" s="0" t="str">
        <f aca="false">Generation_sensitivity!D544</f>
        <v>HOUSTON</v>
      </c>
      <c r="E334" s="0" t="str">
        <f aca="false">Generation_sensitivity!E544</f>
        <v>YES</v>
      </c>
      <c r="F334" s="0" t="n">
        <f aca="false">Generation_sensitivity!F544</f>
        <v>28</v>
      </c>
      <c r="G334" s="0" t="n">
        <f aca="false">Generation_sensitivity!G544</f>
        <v>0</v>
      </c>
      <c r="H334" s="0" t="n">
        <f aca="false">Generation_sensitivity!H544</f>
        <v>45</v>
      </c>
      <c r="I334" s="0" t="n">
        <f aca="false">Generation_sensitivity!N544</f>
        <v>0.018828</v>
      </c>
      <c r="J334" s="0" t="str">
        <f aca="false">Generation_sensitivity!O544</f>
        <v>houston</v>
      </c>
      <c r="K334" s="0" t="n">
        <f aca="false">Generation_sensitivity!P544</f>
        <v>7</v>
      </c>
      <c r="L334" s="0" t="str">
        <f aca="false">Generation_sensitivity!Q544</f>
        <v>N</v>
      </c>
      <c r="M334" s="0" t="str">
        <f aca="false">Generation_sensitivity!R54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84726</v>
      </c>
      <c r="R334" s="0" t="n">
        <v>0</v>
      </c>
      <c r="S334" s="0" t="n">
        <f aca="false">IF(P334&gt;0,I334-Z$7,I334-Z$6)</f>
        <v>0.014077756212342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45</f>
        <v>49860</v>
      </c>
      <c r="B335" s="0" t="str">
        <f aca="false">Generation_sensitivity!B545</f>
        <v>DOW38300</v>
      </c>
      <c r="C335" s="0" t="str">
        <f aca="false">Generation_sensitivity!C545</f>
        <v>32</v>
      </c>
      <c r="D335" s="0" t="str">
        <f aca="false">Generation_sensitivity!D545</f>
        <v>HOUSTON</v>
      </c>
      <c r="E335" s="0" t="str">
        <f aca="false">Generation_sensitivity!E545</f>
        <v>YES</v>
      </c>
      <c r="F335" s="0" t="n">
        <f aca="false">Generation_sensitivity!F545</f>
        <v>63</v>
      </c>
      <c r="G335" s="0" t="n">
        <f aca="false">Generation_sensitivity!G545</f>
        <v>0</v>
      </c>
      <c r="H335" s="0" t="n">
        <f aca="false">Generation_sensitivity!H545</f>
        <v>101</v>
      </c>
      <c r="I335" s="0" t="n">
        <f aca="false">Generation_sensitivity!N545</f>
        <v>0.018828</v>
      </c>
      <c r="J335" s="0" t="str">
        <f aca="false">Generation_sensitivity!O545</f>
        <v>houston</v>
      </c>
      <c r="K335" s="0" t="n">
        <f aca="false">Generation_sensitivity!P545</f>
        <v>7</v>
      </c>
      <c r="L335" s="0" t="str">
        <f aca="false">Generation_sensitivity!Q545</f>
        <v>N</v>
      </c>
      <c r="M335" s="0" t="str">
        <f aca="false">Generation_sensitivity!R545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901628</v>
      </c>
      <c r="R335" s="0" t="n">
        <v>0</v>
      </c>
      <c r="S335" s="0" t="n">
        <f aca="false">IF(P335&gt;0,I335-Z$7,I335-Z$6)</f>
        <v>0.0140777562123423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46</f>
        <v>49862</v>
      </c>
      <c r="B336" s="0" t="str">
        <f aca="false">Generation_sensitivity!B546</f>
        <v>DOW39100</v>
      </c>
      <c r="C336" s="0" t="str">
        <f aca="false">Generation_sensitivity!C546</f>
        <v>36</v>
      </c>
      <c r="D336" s="0" t="str">
        <f aca="false">Generation_sensitivity!D546</f>
        <v>HOUSTON</v>
      </c>
      <c r="E336" s="0" t="str">
        <f aca="false">Generation_sensitivity!E546</f>
        <v>YES</v>
      </c>
      <c r="F336" s="0" t="n">
        <f aca="false">Generation_sensitivity!F546</f>
        <v>54</v>
      </c>
      <c r="G336" s="0" t="n">
        <f aca="false">Generation_sensitivity!G546</f>
        <v>0</v>
      </c>
      <c r="H336" s="0" t="n">
        <f aca="false">Generation_sensitivity!H546</f>
        <v>86</v>
      </c>
      <c r="I336" s="0" t="n">
        <f aca="false">Generation_sensitivity!N546</f>
        <v>0.018828</v>
      </c>
      <c r="J336" s="0" t="str">
        <f aca="false">Generation_sensitivity!O546</f>
        <v>houston</v>
      </c>
      <c r="K336" s="0" t="n">
        <f aca="false">Generation_sensitivity!P546</f>
        <v>7</v>
      </c>
      <c r="L336" s="0" t="str">
        <f aca="false">Generation_sensitivity!Q546</f>
        <v>N</v>
      </c>
      <c r="M336" s="0" t="str">
        <f aca="false">Generation_sensitivity!R546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619208</v>
      </c>
      <c r="R336" s="0" t="n">
        <v>0</v>
      </c>
      <c r="S336" s="0" t="n">
        <f aca="false">IF(P336&gt;0,I336-Z$7,I336-Z$6)</f>
        <v>0.0140777562123423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47</f>
        <v>49863</v>
      </c>
      <c r="B337" s="0" t="str">
        <f aca="false">Generation_sensitivity!B547</f>
        <v>DOW39200</v>
      </c>
      <c r="C337" s="0" t="str">
        <f aca="false">Generation_sensitivity!C547</f>
        <v>35</v>
      </c>
      <c r="D337" s="0" t="str">
        <f aca="false">Generation_sensitivity!D547</f>
        <v>HOUSTON</v>
      </c>
      <c r="E337" s="0" t="str">
        <f aca="false">Generation_sensitivity!E547</f>
        <v>YES</v>
      </c>
      <c r="F337" s="0" t="n">
        <f aca="false">Generation_sensitivity!F547</f>
        <v>55</v>
      </c>
      <c r="G337" s="0" t="n">
        <f aca="false">Generation_sensitivity!G547</f>
        <v>0</v>
      </c>
      <c r="H337" s="0" t="n">
        <f aca="false">Generation_sensitivity!H547</f>
        <v>88</v>
      </c>
      <c r="I337" s="0" t="n">
        <f aca="false">Generation_sensitivity!N547</f>
        <v>0.018828</v>
      </c>
      <c r="J337" s="0" t="str">
        <f aca="false">Generation_sensitivity!O547</f>
        <v>houston</v>
      </c>
      <c r="K337" s="0" t="n">
        <f aca="false">Generation_sensitivity!P547</f>
        <v>7</v>
      </c>
      <c r="L337" s="0" t="str">
        <f aca="false">Generation_sensitivity!Q547</f>
        <v>N</v>
      </c>
      <c r="M337" s="0" t="str">
        <f aca="false">Generation_sensitivity!R547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656864</v>
      </c>
      <c r="R337" s="0" t="n">
        <v>0</v>
      </c>
      <c r="S337" s="0" t="n">
        <f aca="false">IF(P337&gt;0,I337-Z$7,I337-Z$6)</f>
        <v>0.0140777562123423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548</f>
        <v>49865</v>
      </c>
      <c r="B338" s="0" t="str">
        <f aca="false">Generation_sensitivity!B548</f>
        <v>DOW41000</v>
      </c>
      <c r="C338" s="0" t="str">
        <f aca="false">Generation_sensitivity!C548</f>
        <v>41</v>
      </c>
      <c r="D338" s="0" t="str">
        <f aca="false">Generation_sensitivity!D548</f>
        <v>HOUSTON</v>
      </c>
      <c r="E338" s="0" t="str">
        <f aca="false">Generation_sensitivity!E548</f>
        <v>YES</v>
      </c>
      <c r="F338" s="0" t="n">
        <f aca="false">Generation_sensitivity!F548</f>
        <v>31</v>
      </c>
      <c r="G338" s="0" t="n">
        <f aca="false">Generation_sensitivity!G548</f>
        <v>0</v>
      </c>
      <c r="H338" s="0" t="n">
        <f aca="false">Generation_sensitivity!H548</f>
        <v>50</v>
      </c>
      <c r="I338" s="0" t="n">
        <f aca="false">Generation_sensitivity!N548</f>
        <v>0.018828</v>
      </c>
      <c r="J338" s="0" t="str">
        <f aca="false">Generation_sensitivity!O548</f>
        <v>houston</v>
      </c>
      <c r="K338" s="0" t="n">
        <f aca="false">Generation_sensitivity!P548</f>
        <v>7</v>
      </c>
      <c r="L338" s="0" t="str">
        <f aca="false">Generation_sensitivity!Q548</f>
        <v>N</v>
      </c>
      <c r="M338" s="0" t="str">
        <f aca="false">Generation_sensitivity!R548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9414</v>
      </c>
      <c r="R338" s="0" t="n">
        <v>0</v>
      </c>
      <c r="S338" s="0" t="n">
        <f aca="false">IF(P338&gt;0,I338-Z$7,I338-Z$6)</f>
        <v>0.014077756212342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549</f>
        <v>49866</v>
      </c>
      <c r="B339" s="0" t="str">
        <f aca="false">Generation_sensitivity!B549</f>
        <v>DOW42000</v>
      </c>
      <c r="C339" s="0" t="str">
        <f aca="false">Generation_sensitivity!C549</f>
        <v>42</v>
      </c>
      <c r="D339" s="0" t="str">
        <f aca="false">Generation_sensitivity!D549</f>
        <v>HOUSTON</v>
      </c>
      <c r="E339" s="0" t="str">
        <f aca="false">Generation_sensitivity!E549</f>
        <v>YES</v>
      </c>
      <c r="F339" s="0" t="n">
        <f aca="false">Generation_sensitivity!F549</f>
        <v>11</v>
      </c>
      <c r="G339" s="0" t="n">
        <f aca="false">Generation_sensitivity!G549</f>
        <v>0</v>
      </c>
      <c r="H339" s="0" t="n">
        <f aca="false">Generation_sensitivity!H549</f>
        <v>18</v>
      </c>
      <c r="I339" s="0" t="n">
        <f aca="false">Generation_sensitivity!N549</f>
        <v>0.018828</v>
      </c>
      <c r="J339" s="0" t="str">
        <f aca="false">Generation_sensitivity!O549</f>
        <v>houston</v>
      </c>
      <c r="K339" s="0" t="n">
        <f aca="false">Generation_sensitivity!P549</f>
        <v>7</v>
      </c>
      <c r="L339" s="0" t="str">
        <f aca="false">Generation_sensitivity!Q549</f>
        <v>N</v>
      </c>
      <c r="M339" s="0" t="str">
        <f aca="false">Generation_sensitivity!R549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338904</v>
      </c>
      <c r="R339" s="0" t="n">
        <v>0</v>
      </c>
      <c r="S339" s="0" t="n">
        <f aca="false">IF(P339&gt;0,I339-Z$7,I339-Z$6)</f>
        <v>0.014077756212342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50</f>
        <v>49869</v>
      </c>
      <c r="B340" s="0" t="str">
        <f aca="false">Generation_sensitivity!B550</f>
        <v>DOW49000</v>
      </c>
      <c r="C340" s="0" t="str">
        <f aca="false">Generation_sensitivity!C550</f>
        <v>45</v>
      </c>
      <c r="D340" s="0" t="str">
        <f aca="false">Generation_sensitivity!D550</f>
        <v>HOUSTON</v>
      </c>
      <c r="E340" s="0" t="str">
        <f aca="false">Generation_sensitivity!E550</f>
        <v>YES</v>
      </c>
      <c r="F340" s="0" t="n">
        <f aca="false">Generation_sensitivity!F550</f>
        <v>59</v>
      </c>
      <c r="G340" s="0" t="n">
        <f aca="false">Generation_sensitivity!G550</f>
        <v>0</v>
      </c>
      <c r="H340" s="0" t="n">
        <f aca="false">Generation_sensitivity!H550</f>
        <v>94</v>
      </c>
      <c r="I340" s="0" t="n">
        <f aca="false">Generation_sensitivity!N550</f>
        <v>0.018828</v>
      </c>
      <c r="J340" s="0" t="str">
        <f aca="false">Generation_sensitivity!O550</f>
        <v>houston</v>
      </c>
      <c r="K340" s="0" t="n">
        <f aca="false">Generation_sensitivity!P550</f>
        <v>7</v>
      </c>
      <c r="L340" s="0" t="str">
        <f aca="false">Generation_sensitivity!Q550</f>
        <v>N</v>
      </c>
      <c r="M340" s="0" t="str">
        <f aca="false">Generation_sensitivity!R550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769832</v>
      </c>
      <c r="R340" s="0" t="n">
        <v>0</v>
      </c>
      <c r="S340" s="0" t="n">
        <f aca="false">IF(P340&gt;0,I340-Z$7,I340-Z$6)</f>
        <v>0.014077756212342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51</f>
        <v>49870</v>
      </c>
      <c r="B341" s="0" t="str">
        <f aca="false">Generation_sensitivity!B551</f>
        <v>DOW61000</v>
      </c>
      <c r="C341" s="0" t="str">
        <f aca="false">Generation_sensitivity!C551</f>
        <v>61</v>
      </c>
      <c r="D341" s="0" t="str">
        <f aca="false">Generation_sensitivity!D551</f>
        <v>HOUSTON</v>
      </c>
      <c r="E341" s="0" t="str">
        <f aca="false">Generation_sensitivity!E551</f>
        <v>YES</v>
      </c>
      <c r="F341" s="0" t="n">
        <f aca="false">Generation_sensitivity!F551</f>
        <v>44</v>
      </c>
      <c r="G341" s="0" t="n">
        <f aca="false">Generation_sensitivity!G551</f>
        <v>0</v>
      </c>
      <c r="H341" s="0" t="n">
        <f aca="false">Generation_sensitivity!H551</f>
        <v>70</v>
      </c>
      <c r="I341" s="0" t="n">
        <f aca="false">Generation_sensitivity!N551</f>
        <v>0.018828</v>
      </c>
      <c r="J341" s="0" t="str">
        <f aca="false">Generation_sensitivity!O551</f>
        <v>houston</v>
      </c>
      <c r="K341" s="0" t="n">
        <f aca="false">Generation_sensitivity!P551</f>
        <v>7</v>
      </c>
      <c r="L341" s="0" t="str">
        <f aca="false">Generation_sensitivity!Q551</f>
        <v>N</v>
      </c>
      <c r="M341" s="0" t="str">
        <f aca="false">Generation_sensitivity!R551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31796</v>
      </c>
      <c r="R341" s="0" t="n">
        <v>0</v>
      </c>
      <c r="S341" s="0" t="n">
        <f aca="false">IF(P341&gt;0,I341-Z$7,I341-Z$6)</f>
        <v>0.014077756212342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52</f>
        <v>49871</v>
      </c>
      <c r="B342" s="0" t="str">
        <f aca="false">Generation_sensitivity!B552</f>
        <v>DOW62000</v>
      </c>
      <c r="C342" s="0" t="str">
        <f aca="false">Generation_sensitivity!C552</f>
        <v>62</v>
      </c>
      <c r="D342" s="0" t="str">
        <f aca="false">Generation_sensitivity!D552</f>
        <v>HOUSTON</v>
      </c>
      <c r="E342" s="0" t="str">
        <f aca="false">Generation_sensitivity!E552</f>
        <v>YES</v>
      </c>
      <c r="F342" s="0" t="n">
        <f aca="false">Generation_sensitivity!F552</f>
        <v>40</v>
      </c>
      <c r="G342" s="0" t="n">
        <f aca="false">Generation_sensitivity!G552</f>
        <v>0</v>
      </c>
      <c r="H342" s="0" t="n">
        <f aca="false">Generation_sensitivity!H552</f>
        <v>63</v>
      </c>
      <c r="I342" s="0" t="n">
        <f aca="false">Generation_sensitivity!N552</f>
        <v>0.018828</v>
      </c>
      <c r="J342" s="0" t="str">
        <f aca="false">Generation_sensitivity!O552</f>
        <v>houston</v>
      </c>
      <c r="K342" s="0" t="n">
        <f aca="false">Generation_sensitivity!P552</f>
        <v>7</v>
      </c>
      <c r="L342" s="0" t="str">
        <f aca="false">Generation_sensitivity!Q552</f>
        <v>N</v>
      </c>
      <c r="M342" s="0" t="str">
        <f aca="false">Generation_sensitivity!R552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186164</v>
      </c>
      <c r="R342" s="0" t="n">
        <v>0</v>
      </c>
      <c r="S342" s="0" t="n">
        <f aca="false">IF(P342&gt;0,I342-Z$7,I342-Z$6)</f>
        <v>0.0140777562123423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53</f>
        <v>49872</v>
      </c>
      <c r="B343" s="0" t="str">
        <f aca="false">Generation_sensitivity!B553</f>
        <v>DOW63000</v>
      </c>
      <c r="C343" s="0" t="str">
        <f aca="false">Generation_sensitivity!C553</f>
        <v>63</v>
      </c>
      <c r="D343" s="0" t="str">
        <f aca="false">Generation_sensitivity!D553</f>
        <v>HOUSTON</v>
      </c>
      <c r="E343" s="0" t="str">
        <f aca="false">Generation_sensitivity!E553</f>
        <v>YES</v>
      </c>
      <c r="F343" s="0" t="n">
        <f aca="false">Generation_sensitivity!F553</f>
        <v>45</v>
      </c>
      <c r="G343" s="0" t="n">
        <f aca="false">Generation_sensitivity!G553</f>
        <v>0</v>
      </c>
      <c r="H343" s="0" t="n">
        <f aca="false">Generation_sensitivity!H553</f>
        <v>72</v>
      </c>
      <c r="I343" s="0" t="n">
        <f aca="false">Generation_sensitivity!N553</f>
        <v>0.018828</v>
      </c>
      <c r="J343" s="0" t="str">
        <f aca="false">Generation_sensitivity!O553</f>
        <v>houston</v>
      </c>
      <c r="K343" s="0" t="n">
        <f aca="false">Generation_sensitivity!P553</f>
        <v>7</v>
      </c>
      <c r="L343" s="0" t="str">
        <f aca="false">Generation_sensitivity!Q553</f>
        <v>N</v>
      </c>
      <c r="M343" s="0" t="str">
        <f aca="false">Generation_sensitivity!R553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.355616</v>
      </c>
      <c r="R343" s="0" t="n">
        <v>0</v>
      </c>
      <c r="S343" s="0" t="n">
        <f aca="false">IF(P343&gt;0,I343-Z$7,I343-Z$6)</f>
        <v>0.0140777562123423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54</f>
        <v>49873</v>
      </c>
      <c r="B344" s="0" t="str">
        <f aca="false">Generation_sensitivity!B554</f>
        <v>DOW64000</v>
      </c>
      <c r="C344" s="0" t="str">
        <f aca="false">Generation_sensitivity!C554</f>
        <v>64</v>
      </c>
      <c r="D344" s="0" t="str">
        <f aca="false">Generation_sensitivity!D554</f>
        <v>HOUSTON</v>
      </c>
      <c r="E344" s="0" t="str">
        <f aca="false">Generation_sensitivity!E554</f>
        <v>YES</v>
      </c>
      <c r="F344" s="0" t="n">
        <f aca="false">Generation_sensitivity!F554</f>
        <v>41</v>
      </c>
      <c r="G344" s="0" t="n">
        <f aca="false">Generation_sensitivity!G554</f>
        <v>0</v>
      </c>
      <c r="H344" s="0" t="n">
        <f aca="false">Generation_sensitivity!H554</f>
        <v>64.8</v>
      </c>
      <c r="I344" s="0" t="n">
        <f aca="false">Generation_sensitivity!N554</f>
        <v>0.018828</v>
      </c>
      <c r="J344" s="0" t="str">
        <f aca="false">Generation_sensitivity!O554</f>
        <v>houston</v>
      </c>
      <c r="K344" s="0" t="n">
        <f aca="false">Generation_sensitivity!P554</f>
        <v>7</v>
      </c>
      <c r="L344" s="0" t="str">
        <f aca="false">Generation_sensitivity!Q554</f>
        <v>N</v>
      </c>
      <c r="M344" s="0" t="str">
        <f aca="false">Generation_sensitivity!R554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.2200544</v>
      </c>
      <c r="R344" s="0" t="n">
        <v>0</v>
      </c>
      <c r="S344" s="0" t="n">
        <f aca="false">IF(P344&gt;0,I344-Z$7,I344-Z$6)</f>
        <v>0.0140777562123423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55</f>
        <v>49876</v>
      </c>
      <c r="B345" s="0" t="str">
        <f aca="false">Generation_sensitivity!B555</f>
        <v>DOW65000</v>
      </c>
      <c r="C345" s="0" t="str">
        <f aca="false">Generation_sensitivity!C555</f>
        <v>65</v>
      </c>
      <c r="D345" s="0" t="str">
        <f aca="false">Generation_sensitivity!D555</f>
        <v>HOUSTON</v>
      </c>
      <c r="E345" s="0" t="str">
        <f aca="false">Generation_sensitivity!E555</f>
        <v>YES</v>
      </c>
      <c r="F345" s="0" t="n">
        <f aca="false">Generation_sensitivity!F555</f>
        <v>63</v>
      </c>
      <c r="G345" s="0" t="n">
        <f aca="false">Generation_sensitivity!G555</f>
        <v>0</v>
      </c>
      <c r="H345" s="0" t="n">
        <f aca="false">Generation_sensitivity!H555</f>
        <v>101</v>
      </c>
      <c r="I345" s="0" t="n">
        <f aca="false">Generation_sensitivity!N555</f>
        <v>0.018828</v>
      </c>
      <c r="J345" s="0" t="str">
        <f aca="false">Generation_sensitivity!O555</f>
        <v>houston</v>
      </c>
      <c r="K345" s="0" t="n">
        <f aca="false">Generation_sensitivity!P555</f>
        <v>7</v>
      </c>
      <c r="L345" s="0" t="str">
        <f aca="false">Generation_sensitivity!Q555</f>
        <v>N</v>
      </c>
      <c r="M345" s="0" t="str">
        <f aca="false">Generation_sensitivity!R555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.901628</v>
      </c>
      <c r="R345" s="0" t="n">
        <v>0</v>
      </c>
      <c r="S345" s="0" t="n">
        <f aca="false">IF(P345&gt;0,I345-Z$7,I345-Z$6)</f>
        <v>0.0140777562123423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56</f>
        <v>49877</v>
      </c>
      <c r="B346" s="0" t="str">
        <f aca="false">Generation_sensitivity!B556</f>
        <v>DOW66000</v>
      </c>
      <c r="C346" s="0" t="str">
        <f aca="false">Generation_sensitivity!C556</f>
        <v>66</v>
      </c>
      <c r="D346" s="0" t="str">
        <f aca="false">Generation_sensitivity!D556</f>
        <v>HOUSTON</v>
      </c>
      <c r="E346" s="0" t="str">
        <f aca="false">Generation_sensitivity!E556</f>
        <v>YES</v>
      </c>
      <c r="F346" s="0" t="n">
        <f aca="false">Generation_sensitivity!F556</f>
        <v>61</v>
      </c>
      <c r="G346" s="0" t="n">
        <f aca="false">Generation_sensitivity!G556</f>
        <v>0</v>
      </c>
      <c r="H346" s="0" t="n">
        <f aca="false">Generation_sensitivity!H556</f>
        <v>97</v>
      </c>
      <c r="I346" s="0" t="n">
        <f aca="false">Generation_sensitivity!N556</f>
        <v>0.018828</v>
      </c>
      <c r="J346" s="0" t="str">
        <f aca="false">Generation_sensitivity!O556</f>
        <v>houston</v>
      </c>
      <c r="K346" s="0" t="n">
        <f aca="false">Generation_sensitivity!P556</f>
        <v>7</v>
      </c>
      <c r="L346" s="0" t="str">
        <f aca="false">Generation_sensitivity!Q556</f>
        <v>N</v>
      </c>
      <c r="M346" s="0" t="str">
        <f aca="false">Generation_sensitivity!R556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1.826316</v>
      </c>
      <c r="R346" s="0" t="n">
        <v>0</v>
      </c>
      <c r="S346" s="0" t="n">
        <f aca="false">IF(P346&gt;0,I346-Z$7,I346-Z$6)</f>
        <v>0.0140777562123423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57</f>
        <v>49878</v>
      </c>
      <c r="B347" s="0" t="str">
        <f aca="false">Generation_sensitivity!B557</f>
        <v>DOW67000</v>
      </c>
      <c r="C347" s="0" t="str">
        <f aca="false">Generation_sensitivity!C557</f>
        <v>67</v>
      </c>
      <c r="D347" s="0" t="str">
        <f aca="false">Generation_sensitivity!D557</f>
        <v>HOUSTON</v>
      </c>
      <c r="E347" s="0" t="str">
        <f aca="false">Generation_sensitivity!E557</f>
        <v>YES</v>
      </c>
      <c r="F347" s="0" t="n">
        <f aca="false">Generation_sensitivity!F557</f>
        <v>65</v>
      </c>
      <c r="G347" s="0" t="n">
        <f aca="false">Generation_sensitivity!G557</f>
        <v>0</v>
      </c>
      <c r="H347" s="0" t="n">
        <f aca="false">Generation_sensitivity!H557</f>
        <v>103</v>
      </c>
      <c r="I347" s="0" t="n">
        <f aca="false">Generation_sensitivity!N557</f>
        <v>0.018828</v>
      </c>
      <c r="J347" s="0" t="str">
        <f aca="false">Generation_sensitivity!O557</f>
        <v>houston</v>
      </c>
      <c r="K347" s="0" t="n">
        <f aca="false">Generation_sensitivity!P557</f>
        <v>7</v>
      </c>
      <c r="L347" s="0" t="str">
        <f aca="false">Generation_sensitivity!Q557</f>
        <v>N</v>
      </c>
      <c r="M347" s="0" t="str">
        <f aca="false">Generation_sensitivity!R557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939284</v>
      </c>
      <c r="R347" s="0" t="n">
        <v>0</v>
      </c>
      <c r="S347" s="0" t="n">
        <f aca="false">IF(P347&gt;0,I347-Z$7,I347-Z$6)</f>
        <v>0.0140777562123423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58</f>
        <v>49882</v>
      </c>
      <c r="B348" s="0" t="str">
        <f aca="false">Generation_sensitivity!B558</f>
        <v>DOW81000</v>
      </c>
      <c r="C348" s="0" t="str">
        <f aca="false">Generation_sensitivity!C558</f>
        <v>81</v>
      </c>
      <c r="D348" s="0" t="str">
        <f aca="false">Generation_sensitivity!D558</f>
        <v>HOUSTON</v>
      </c>
      <c r="E348" s="0" t="str">
        <f aca="false">Generation_sensitivity!E558</f>
        <v>YES</v>
      </c>
      <c r="F348" s="0" t="n">
        <f aca="false">Generation_sensitivity!F558</f>
        <v>47</v>
      </c>
      <c r="G348" s="0" t="n">
        <f aca="false">Generation_sensitivity!G558</f>
        <v>0</v>
      </c>
      <c r="H348" s="0" t="n">
        <f aca="false">Generation_sensitivity!H558</f>
        <v>76</v>
      </c>
      <c r="I348" s="0" t="n">
        <f aca="false">Generation_sensitivity!N558</f>
        <v>0.018828</v>
      </c>
      <c r="J348" s="0" t="str">
        <f aca="false">Generation_sensitivity!O558</f>
        <v>houston</v>
      </c>
      <c r="K348" s="0" t="n">
        <f aca="false">Generation_sensitivity!P558</f>
        <v>7</v>
      </c>
      <c r="L348" s="0" t="str">
        <f aca="false">Generation_sensitivity!Q558</f>
        <v>N</v>
      </c>
      <c r="M348" s="0" t="str">
        <f aca="false">Generation_sensitivity!R558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.430928</v>
      </c>
      <c r="R348" s="0" t="n">
        <v>0</v>
      </c>
      <c r="S348" s="0" t="n">
        <f aca="false">IF(P348&gt;0,I348-Z$7,I348-Z$6)</f>
        <v>0.014077756212342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59</f>
        <v>49884</v>
      </c>
      <c r="B349" s="0" t="str">
        <f aca="false">Generation_sensitivity!B559</f>
        <v>DOW82000</v>
      </c>
      <c r="C349" s="0" t="str">
        <f aca="false">Generation_sensitivity!C559</f>
        <v>82</v>
      </c>
      <c r="D349" s="0" t="str">
        <f aca="false">Generation_sensitivity!D559</f>
        <v>HOUSTON</v>
      </c>
      <c r="E349" s="0" t="str">
        <f aca="false">Generation_sensitivity!E559</f>
        <v>YES</v>
      </c>
      <c r="F349" s="0" t="n">
        <f aca="false">Generation_sensitivity!F559</f>
        <v>51</v>
      </c>
      <c r="G349" s="0" t="n">
        <f aca="false">Generation_sensitivity!G559</f>
        <v>0</v>
      </c>
      <c r="H349" s="0" t="n">
        <f aca="false">Generation_sensitivity!H559</f>
        <v>80</v>
      </c>
      <c r="I349" s="0" t="n">
        <f aca="false">Generation_sensitivity!N559</f>
        <v>0.018828</v>
      </c>
      <c r="J349" s="0" t="str">
        <f aca="false">Generation_sensitivity!O559</f>
        <v>houston</v>
      </c>
      <c r="K349" s="0" t="n">
        <f aca="false">Generation_sensitivity!P559</f>
        <v>7</v>
      </c>
      <c r="L349" s="0" t="str">
        <f aca="false">Generation_sensitivity!Q559</f>
        <v>N</v>
      </c>
      <c r="M349" s="0" t="str">
        <f aca="false">Generation_sensitivity!R559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50624</v>
      </c>
      <c r="R349" s="0" t="n">
        <v>0</v>
      </c>
      <c r="S349" s="0" t="n">
        <f aca="false">IF(P349&gt;0,I349-Z$7,I349-Z$6)</f>
        <v>0.014077756212342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60</f>
        <v>49885</v>
      </c>
      <c r="B350" s="0" t="str">
        <f aca="false">Generation_sensitivity!B560</f>
        <v>DOW83000</v>
      </c>
      <c r="C350" s="0" t="str">
        <f aca="false">Generation_sensitivity!C560</f>
        <v>83</v>
      </c>
      <c r="D350" s="0" t="str">
        <f aca="false">Generation_sensitivity!D560</f>
        <v>HOUSTON</v>
      </c>
      <c r="E350" s="0" t="str">
        <f aca="false">Generation_sensitivity!E560</f>
        <v>YES</v>
      </c>
      <c r="F350" s="0" t="n">
        <f aca="false">Generation_sensitivity!F560</f>
        <v>51</v>
      </c>
      <c r="G350" s="0" t="n">
        <f aca="false">Generation_sensitivity!G560</f>
        <v>0</v>
      </c>
      <c r="H350" s="0" t="n">
        <f aca="false">Generation_sensitivity!H560</f>
        <v>80</v>
      </c>
      <c r="I350" s="0" t="n">
        <f aca="false">Generation_sensitivity!N560</f>
        <v>0.018828</v>
      </c>
      <c r="J350" s="0" t="str">
        <f aca="false">Generation_sensitivity!O560</f>
        <v>houston</v>
      </c>
      <c r="K350" s="0" t="n">
        <f aca="false">Generation_sensitivity!P560</f>
        <v>7</v>
      </c>
      <c r="L350" s="0" t="str">
        <f aca="false">Generation_sensitivity!Q560</f>
        <v>N</v>
      </c>
      <c r="M350" s="0" t="str">
        <f aca="false">Generation_sensitivity!R560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1.50624</v>
      </c>
      <c r="R350" s="0" t="n">
        <v>0</v>
      </c>
      <c r="S350" s="0" t="n">
        <f aca="false">IF(P350&gt;0,I350-Z$7,I350-Z$6)</f>
        <v>0.014077756212342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61</f>
        <v>49886</v>
      </c>
      <c r="B351" s="0" t="str">
        <f aca="false">Generation_sensitivity!B561</f>
        <v>DOW84000</v>
      </c>
      <c r="C351" s="0" t="str">
        <f aca="false">Generation_sensitivity!C561</f>
        <v>84</v>
      </c>
      <c r="D351" s="0" t="str">
        <f aca="false">Generation_sensitivity!D561</f>
        <v>HOUSTON</v>
      </c>
      <c r="E351" s="0" t="str">
        <f aca="false">Generation_sensitivity!E561</f>
        <v>YES</v>
      </c>
      <c r="F351" s="0" t="n">
        <f aca="false">Generation_sensitivity!F561</f>
        <v>107</v>
      </c>
      <c r="G351" s="0" t="n">
        <f aca="false">Generation_sensitivity!G561</f>
        <v>0</v>
      </c>
      <c r="H351" s="0" t="n">
        <f aca="false">Generation_sensitivity!H561</f>
        <v>171</v>
      </c>
      <c r="I351" s="0" t="n">
        <f aca="false">Generation_sensitivity!N561</f>
        <v>0.018828</v>
      </c>
      <c r="J351" s="0" t="str">
        <f aca="false">Generation_sensitivity!O561</f>
        <v>houston</v>
      </c>
      <c r="K351" s="0" t="n">
        <f aca="false">Generation_sensitivity!P561</f>
        <v>7</v>
      </c>
      <c r="L351" s="0" t="str">
        <f aca="false">Generation_sensitivity!Q561</f>
        <v>N</v>
      </c>
      <c r="M351" s="0" t="str">
        <f aca="false">Generation_sensitivity!R561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3.219588</v>
      </c>
      <c r="R351" s="0" t="n">
        <v>0</v>
      </c>
      <c r="S351" s="0" t="n">
        <f aca="false">IF(P351&gt;0,I351-Z$7,I351-Z$6)</f>
        <v>0.014077756212342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66</f>
        <v>8173</v>
      </c>
      <c r="B352" s="0" t="str">
        <f aca="false">Generation_sensitivity!B266</f>
        <v>VICEC51A</v>
      </c>
      <c r="C352" s="0" t="str">
        <f aca="false">Generation_sensitivity!C266</f>
        <v>5</v>
      </c>
      <c r="D352" s="0" t="str">
        <f aca="false">Generation_sensitivity!D266</f>
        <v>SOUTH</v>
      </c>
      <c r="E352" s="0" t="str">
        <f aca="false">Generation_sensitivity!E266</f>
        <v>YES</v>
      </c>
      <c r="F352" s="0" t="n">
        <f aca="false">Generation_sensitivity!F266</f>
        <v>143.7</v>
      </c>
      <c r="G352" s="0" t="n">
        <f aca="false">Generation_sensitivity!G266</f>
        <v>18</v>
      </c>
      <c r="H352" s="0" t="n">
        <f aca="false">Generation_sensitivity!H266</f>
        <v>144</v>
      </c>
      <c r="I352" s="0" t="n">
        <f aca="false">Generation_sensitivity!N266</f>
        <v>0.01887</v>
      </c>
      <c r="J352" s="0" t="str">
        <f aca="false">Generation_sensitivity!O266</f>
        <v>south</v>
      </c>
      <c r="K352" s="0" t="n">
        <f aca="false">Generation_sensitivity!P266</f>
        <v>9</v>
      </c>
      <c r="L352" s="0" t="str">
        <f aca="false">Generation_sensitivity!Q266</f>
        <v>Y</v>
      </c>
      <c r="M352" s="0" t="str">
        <f aca="false">Generation_sensitivity!R266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2.71728</v>
      </c>
      <c r="R352" s="0" t="n">
        <v>144</v>
      </c>
      <c r="S352" s="0" t="n">
        <f aca="false">IF(P352&gt;0,I352-Z$7,I352-Z$6)</f>
        <v>0.0141197562123423</v>
      </c>
      <c r="T352" s="0" t="n">
        <f aca="false">IF(AND(C352&lt;&gt;"MB",C352&lt;&gt;"EQ"),IF(M352="Y",H352*S352,0),0)</f>
        <v>2.0332448945772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67</f>
        <v>8174</v>
      </c>
      <c r="B353" s="0" t="str">
        <f aca="false">Generation_sensitivity!B267</f>
        <v>VICEC61A</v>
      </c>
      <c r="C353" s="0" t="str">
        <f aca="false">Generation_sensitivity!C267</f>
        <v>6</v>
      </c>
      <c r="D353" s="0" t="str">
        <f aca="false">Generation_sensitivity!D267</f>
        <v>SOUTH</v>
      </c>
      <c r="E353" s="0" t="str">
        <f aca="false">Generation_sensitivity!E267</f>
        <v>YES</v>
      </c>
      <c r="F353" s="0" t="n">
        <f aca="false">Generation_sensitivity!F267</f>
        <v>188</v>
      </c>
      <c r="G353" s="0" t="n">
        <f aca="false">Generation_sensitivity!G267</f>
        <v>42</v>
      </c>
      <c r="H353" s="0" t="n">
        <f aca="false">Generation_sensitivity!H267</f>
        <v>188</v>
      </c>
      <c r="I353" s="0" t="n">
        <f aca="false">Generation_sensitivity!N267</f>
        <v>0.01887</v>
      </c>
      <c r="J353" s="0" t="str">
        <f aca="false">Generation_sensitivity!O267</f>
        <v>south</v>
      </c>
      <c r="K353" s="0" t="n">
        <f aca="false">Generation_sensitivity!P267</f>
        <v>9</v>
      </c>
      <c r="L353" s="0" t="str">
        <f aca="false">Generation_sensitivity!Q267</f>
        <v>Y</v>
      </c>
      <c r="M353" s="0" t="str">
        <f aca="false">Generation_sensitivity!R267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3.54756</v>
      </c>
      <c r="R353" s="0" t="n">
        <v>188</v>
      </c>
      <c r="S353" s="0" t="n">
        <f aca="false">IF(P353&gt;0,I353-Z$7,I353-Z$6)</f>
        <v>0.0141197562123423</v>
      </c>
      <c r="T353" s="0" t="n">
        <f aca="false">IF(AND(C353&lt;&gt;"MB",C353&lt;&gt;"EQ"),IF(M353="Y",H353*S353,0),0)</f>
        <v>2.6545141679203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2</f>
        <v>5508</v>
      </c>
      <c r="B354" s="0" t="str">
        <f aca="false">Generation_sensitivity!B172</f>
        <v>RAYBURNC</v>
      </c>
      <c r="C354" s="0" t="str">
        <f aca="false">Generation_sensitivity!C172</f>
        <v>1</v>
      </c>
      <c r="D354" s="0" t="str">
        <f aca="false">Generation_sensitivity!D172</f>
        <v>SOUTH</v>
      </c>
      <c r="E354" s="0" t="str">
        <f aca="false">Generation_sensitivity!E172</f>
        <v>YES</v>
      </c>
      <c r="F354" s="0" t="n">
        <f aca="false">Generation_sensitivity!F172</f>
        <v>47.7</v>
      </c>
      <c r="G354" s="0" t="n">
        <f aca="false">Generation_sensitivity!G172</f>
        <v>18.2</v>
      </c>
      <c r="H354" s="0" t="n">
        <f aca="false">Generation_sensitivity!H172</f>
        <v>47.7</v>
      </c>
      <c r="I354" s="0" t="n">
        <f aca="false">Generation_sensitivity!N172</f>
        <v>0.018948</v>
      </c>
      <c r="J354" s="0" t="str">
        <f aca="false">Generation_sensitivity!O172</f>
        <v>south</v>
      </c>
      <c r="K354" s="0" t="n">
        <f aca="false">Generation_sensitivity!P172</f>
        <v>9</v>
      </c>
      <c r="L354" s="0" t="str">
        <f aca="false">Generation_sensitivity!Q172</f>
        <v>Y</v>
      </c>
      <c r="M354" s="0" t="str">
        <f aca="false">Generation_sensitivity!R172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9038196</v>
      </c>
      <c r="R354" s="0" t="n">
        <v>47.7</v>
      </c>
      <c r="S354" s="0" t="n">
        <f aca="false">IF(P354&gt;0,I354-Z$7,I354-Z$6)</f>
        <v>0.0141977562123423</v>
      </c>
      <c r="T354" s="0" t="n">
        <f aca="false">IF(AND(C354&lt;&gt;"MB",C354&lt;&gt;"EQ"),IF(M354="Y",H354*S354,0),0)</f>
        <v>0.67723297132872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73</f>
        <v>5509</v>
      </c>
      <c r="B355" s="0" t="str">
        <f aca="false">Generation_sensitivity!B173</f>
        <v>RAYBURNC</v>
      </c>
      <c r="C355" s="0" t="str">
        <f aca="false">Generation_sensitivity!C173</f>
        <v>1</v>
      </c>
      <c r="D355" s="0" t="str">
        <f aca="false">Generation_sensitivity!D173</f>
        <v>SOUTH</v>
      </c>
      <c r="E355" s="0" t="str">
        <f aca="false">Generation_sensitivity!E173</f>
        <v>YES</v>
      </c>
      <c r="F355" s="0" t="n">
        <f aca="false">Generation_sensitivity!F173</f>
        <v>37.3</v>
      </c>
      <c r="G355" s="0" t="n">
        <f aca="false">Generation_sensitivity!G173</f>
        <v>5.2</v>
      </c>
      <c r="H355" s="0" t="n">
        <f aca="false">Generation_sensitivity!H173</f>
        <v>37.3</v>
      </c>
      <c r="I355" s="0" t="n">
        <f aca="false">Generation_sensitivity!N173</f>
        <v>0.018948</v>
      </c>
      <c r="J355" s="0" t="str">
        <f aca="false">Generation_sensitivity!O173</f>
        <v>south</v>
      </c>
      <c r="K355" s="0" t="n">
        <f aca="false">Generation_sensitivity!P173</f>
        <v>9</v>
      </c>
      <c r="L355" s="0" t="str">
        <f aca="false">Generation_sensitivity!Q173</f>
        <v>Y</v>
      </c>
      <c r="M355" s="0" t="str">
        <f aca="false">Generation_sensitivity!R173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7067604</v>
      </c>
      <c r="R355" s="0" t="n">
        <v>37.3</v>
      </c>
      <c r="S355" s="0" t="n">
        <f aca="false">IF(P355&gt;0,I355-Z$7,I355-Z$6)</f>
        <v>0.0141977562123423</v>
      </c>
      <c r="T355" s="0" t="n">
        <f aca="false">IF(AND(C355&lt;&gt;"MB",C355&lt;&gt;"EQ"),IF(M355="Y",H355*S355,0),0)</f>
        <v>0.52957630672036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74</f>
        <v>5511</v>
      </c>
      <c r="B356" s="0" t="str">
        <f aca="false">Generation_sensitivity!B174</f>
        <v>RAYBURNC</v>
      </c>
      <c r="C356" s="0" t="str">
        <f aca="false">Generation_sensitivity!C174</f>
        <v>1</v>
      </c>
      <c r="D356" s="0" t="str">
        <f aca="false">Generation_sensitivity!D174</f>
        <v>SOUTH</v>
      </c>
      <c r="E356" s="0" t="str">
        <f aca="false">Generation_sensitivity!E174</f>
        <v>YES</v>
      </c>
      <c r="F356" s="0" t="n">
        <f aca="false">Generation_sensitivity!F174</f>
        <v>46</v>
      </c>
      <c r="G356" s="0" t="n">
        <f aca="false">Generation_sensitivity!G174</f>
        <v>18.2</v>
      </c>
      <c r="H356" s="0" t="n">
        <f aca="false">Generation_sensitivity!H174</f>
        <v>46</v>
      </c>
      <c r="I356" s="0" t="n">
        <f aca="false">Generation_sensitivity!N174</f>
        <v>0.018948</v>
      </c>
      <c r="J356" s="0" t="str">
        <f aca="false">Generation_sensitivity!O174</f>
        <v>south</v>
      </c>
      <c r="K356" s="0" t="n">
        <f aca="false">Generation_sensitivity!P174</f>
        <v>9</v>
      </c>
      <c r="L356" s="0" t="str">
        <f aca="false">Generation_sensitivity!Q174</f>
        <v>Y</v>
      </c>
      <c r="M356" s="0" t="str">
        <f aca="false">Generation_sensitivity!R174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871608</v>
      </c>
      <c r="R356" s="0" t="n">
        <v>46</v>
      </c>
      <c r="S356" s="0" t="n">
        <f aca="false">IF(P356&gt;0,I356-Z$7,I356-Z$6)</f>
        <v>0.0141977562123423</v>
      </c>
      <c r="T356" s="0" t="n">
        <f aca="false">IF(AND(C356&lt;&gt;"MB",C356&lt;&gt;"EQ"),IF(M356="Y",H356*S356,0),0)</f>
        <v>0.65309678576774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75</f>
        <v>5512</v>
      </c>
      <c r="B357" s="0" t="str">
        <f aca="false">Generation_sensitivity!B175</f>
        <v>RAYBURNC</v>
      </c>
      <c r="C357" s="0" t="str">
        <f aca="false">Generation_sensitivity!C175</f>
        <v>1</v>
      </c>
      <c r="D357" s="0" t="str">
        <f aca="false">Generation_sensitivity!D175</f>
        <v>SOUTH</v>
      </c>
      <c r="E357" s="0" t="str">
        <f aca="false">Generation_sensitivity!E175</f>
        <v>YES</v>
      </c>
      <c r="F357" s="0" t="n">
        <f aca="false">Generation_sensitivity!F175</f>
        <v>48</v>
      </c>
      <c r="G357" s="0" t="n">
        <f aca="false">Generation_sensitivity!G175</f>
        <v>18.2</v>
      </c>
      <c r="H357" s="0" t="n">
        <f aca="false">Generation_sensitivity!H175</f>
        <v>48</v>
      </c>
      <c r="I357" s="0" t="n">
        <f aca="false">Generation_sensitivity!N175</f>
        <v>0.018948</v>
      </c>
      <c r="J357" s="0" t="str">
        <f aca="false">Generation_sensitivity!O175</f>
        <v>south</v>
      </c>
      <c r="K357" s="0" t="n">
        <f aca="false">Generation_sensitivity!P175</f>
        <v>9</v>
      </c>
      <c r="L357" s="0" t="str">
        <f aca="false">Generation_sensitivity!Q175</f>
        <v>Y</v>
      </c>
      <c r="M357" s="0" t="str">
        <f aca="false">Generation_sensitivity!R175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909504</v>
      </c>
      <c r="R357" s="0" t="n">
        <v>48</v>
      </c>
      <c r="S357" s="0" t="n">
        <f aca="false">IF(P357&gt;0,I357-Z$7,I357-Z$6)</f>
        <v>0.0141977562123423</v>
      </c>
      <c r="T357" s="0" t="n">
        <f aca="false">IF(AND(C357&lt;&gt;"MB",C357&lt;&gt;"EQ"),IF(M357="Y",H357*S357,0),0)</f>
        <v>0.6814922981924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69</f>
        <v>5503</v>
      </c>
      <c r="B358" s="0" t="str">
        <f aca="false">Generation_sensitivity!B169</f>
        <v>RAYBURNG</v>
      </c>
      <c r="C358" s="0" t="str">
        <f aca="false">Generation_sensitivity!C169</f>
        <v>1</v>
      </c>
      <c r="D358" s="0" t="str">
        <f aca="false">Generation_sensitivity!D169</f>
        <v>SOUTH</v>
      </c>
      <c r="E358" s="0" t="str">
        <f aca="false">Generation_sensitivity!E169</f>
        <v>YES</v>
      </c>
      <c r="F358" s="0" t="n">
        <f aca="false">Generation_sensitivity!F169</f>
        <v>6.2</v>
      </c>
      <c r="G358" s="0" t="n">
        <f aca="false">Generation_sensitivity!G169</f>
        <v>6</v>
      </c>
      <c r="H358" s="0" t="n">
        <f aca="false">Generation_sensitivity!H169</f>
        <v>22</v>
      </c>
      <c r="I358" s="0" t="n">
        <f aca="false">Generation_sensitivity!N169</f>
        <v>0.018976</v>
      </c>
      <c r="J358" s="0" t="str">
        <f aca="false">Generation_sensitivity!O169</f>
        <v>south</v>
      </c>
      <c r="K358" s="0" t="n">
        <f aca="false">Generation_sensitivity!P169</f>
        <v>10</v>
      </c>
      <c r="L358" s="0" t="str">
        <f aca="false">Generation_sensitivity!Q169</f>
        <v>Y</v>
      </c>
      <c r="M358" s="0" t="str">
        <f aca="false">Generation_sensitivity!R16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417472</v>
      </c>
      <c r="R358" s="0" t="n">
        <v>22</v>
      </c>
      <c r="S358" s="0" t="n">
        <f aca="false">IF(P358&gt;0,I358-Z$7,I358-Z$6)</f>
        <v>0.0142257562123423</v>
      </c>
      <c r="T358" s="0" t="n">
        <f aca="false">IF(AND(C358&lt;&gt;"MB",C358&lt;&gt;"EQ"),IF(M358="Y",H358*S358,0),0)</f>
        <v>0.3129666366715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70</f>
        <v>5505</v>
      </c>
      <c r="B359" s="0" t="str">
        <f aca="false">Generation_sensitivity!B170</f>
        <v>RAYBURNG</v>
      </c>
      <c r="C359" s="0" t="str">
        <f aca="false">Generation_sensitivity!C170</f>
        <v>1</v>
      </c>
      <c r="D359" s="0" t="str">
        <f aca="false">Generation_sensitivity!D170</f>
        <v>SOUTH</v>
      </c>
      <c r="E359" s="0" t="str">
        <f aca="false">Generation_sensitivity!E170</f>
        <v>YES</v>
      </c>
      <c r="F359" s="0" t="n">
        <f aca="false">Generation_sensitivity!F170</f>
        <v>0</v>
      </c>
      <c r="G359" s="0" t="n">
        <f aca="false">Generation_sensitivity!G170</f>
        <v>1</v>
      </c>
      <c r="H359" s="0" t="n">
        <f aca="false">Generation_sensitivity!H170</f>
        <v>11</v>
      </c>
      <c r="I359" s="0" t="n">
        <f aca="false">Generation_sensitivity!N170</f>
        <v>0.018976</v>
      </c>
      <c r="J359" s="0" t="str">
        <f aca="false">Generation_sensitivity!O170</f>
        <v>south</v>
      </c>
      <c r="K359" s="0" t="n">
        <f aca="false">Generation_sensitivity!P170</f>
        <v>13</v>
      </c>
      <c r="L359" s="0" t="str">
        <f aca="false">Generation_sensitivity!Q170</f>
        <v>Y</v>
      </c>
      <c r="M359" s="0" t="str">
        <f aca="false">Generation_sensitivity!R17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08736</v>
      </c>
      <c r="R359" s="0" t="n">
        <v>11</v>
      </c>
      <c r="S359" s="0" t="n">
        <f aca="false">IF(P359&gt;0,I359-Z$7,I359-Z$6)</f>
        <v>0.0142257562123423</v>
      </c>
      <c r="T359" s="0" t="n">
        <f aca="false">IF(AND(C359&lt;&gt;"MB",C359&lt;&gt;"EQ"),IF(M359="Y",H359*S359,0),0)</f>
        <v>0.15648331833576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71</f>
        <v>5506</v>
      </c>
      <c r="B360" s="0" t="str">
        <f aca="false">Generation_sensitivity!B171</f>
        <v>RAYBURNG</v>
      </c>
      <c r="C360" s="0" t="str">
        <f aca="false">Generation_sensitivity!C171</f>
        <v>1</v>
      </c>
      <c r="D360" s="0" t="str">
        <f aca="false">Generation_sensitivity!D171</f>
        <v>SOUTH</v>
      </c>
      <c r="E360" s="0" t="str">
        <f aca="false">Generation_sensitivity!E171</f>
        <v>YES</v>
      </c>
      <c r="F360" s="0" t="n">
        <f aca="false">Generation_sensitivity!F171</f>
        <v>0</v>
      </c>
      <c r="G360" s="0" t="n">
        <f aca="false">Generation_sensitivity!G171</f>
        <v>1</v>
      </c>
      <c r="H360" s="0" t="n">
        <f aca="false">Generation_sensitivity!H171</f>
        <v>11</v>
      </c>
      <c r="I360" s="0" t="n">
        <f aca="false">Generation_sensitivity!N171</f>
        <v>0.018976</v>
      </c>
      <c r="J360" s="0" t="str">
        <f aca="false">Generation_sensitivity!O171</f>
        <v>south</v>
      </c>
      <c r="K360" s="0" t="n">
        <f aca="false">Generation_sensitivity!P171</f>
        <v>13</v>
      </c>
      <c r="L360" s="0" t="str">
        <f aca="false">Generation_sensitivity!Q171</f>
        <v>Y</v>
      </c>
      <c r="M360" s="0" t="str">
        <f aca="false">Generation_sensitivity!R171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08736</v>
      </c>
      <c r="R360" s="0" t="n">
        <v>11</v>
      </c>
      <c r="S360" s="0" t="n">
        <f aca="false">IF(P360&gt;0,I360-Z$7,I360-Z$6)</f>
        <v>0.0142257562123423</v>
      </c>
      <c r="T360" s="0" t="n">
        <f aca="false">IF(AND(C360&lt;&gt;"MB",C360&lt;&gt;"EQ"),IF(M360="Y",H360*S360,0),0)</f>
        <v>0.15648331833576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54</f>
        <v>8066</v>
      </c>
      <c r="B361" s="0" t="str">
        <f aca="false">Generation_sensitivity!B254</f>
        <v>DUP1V#1</v>
      </c>
      <c r="C361" s="0" t="str">
        <f aca="false">Generation_sensitivity!C254</f>
        <v>1</v>
      </c>
      <c r="D361" s="0" t="str">
        <f aca="false">Generation_sensitivity!D254</f>
        <v>SOUTH</v>
      </c>
      <c r="E361" s="0" t="str">
        <f aca="false">Generation_sensitivity!E254</f>
        <v>YES</v>
      </c>
      <c r="F361" s="0" t="n">
        <f aca="false">Generation_sensitivity!F254</f>
        <v>73</v>
      </c>
      <c r="G361" s="0" t="n">
        <f aca="false">Generation_sensitivity!G254</f>
        <v>0</v>
      </c>
      <c r="H361" s="0" t="n">
        <f aca="false">Generation_sensitivity!H254</f>
        <v>73</v>
      </c>
      <c r="I361" s="0" t="n">
        <f aca="false">Generation_sensitivity!N254</f>
        <v>0.01899</v>
      </c>
      <c r="J361" s="0" t="str">
        <f aca="false">Generation_sensitivity!O254</f>
        <v>south</v>
      </c>
      <c r="K361" s="0" t="n">
        <f aca="false">Generation_sensitivity!P254</f>
        <v>7</v>
      </c>
      <c r="L361" s="0" t="str">
        <f aca="false">Generation_sensitivity!Q254</f>
        <v>N</v>
      </c>
      <c r="M361" s="0" t="str">
        <f aca="false">Generation_sensitivity!R254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1.38627</v>
      </c>
      <c r="R361" s="0" t="n">
        <v>0</v>
      </c>
      <c r="S361" s="0" t="n">
        <f aca="false">IF(P361&gt;0,I361-Z$7,I361-Z$6)</f>
        <v>0.014239756212342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43</f>
        <v>80224</v>
      </c>
      <c r="B362" s="0" t="str">
        <f aca="false">Generation_sensitivity!B643</f>
        <v>VISTRONG</v>
      </c>
      <c r="C362" s="0" t="str">
        <f aca="false">Generation_sensitivity!C643</f>
        <v>1</v>
      </c>
      <c r="D362" s="0" t="str">
        <f aca="false">Generation_sensitivity!D643</f>
        <v>SOUTH</v>
      </c>
      <c r="E362" s="0" t="str">
        <f aca="false">Generation_sensitivity!E643</f>
        <v>YES</v>
      </c>
      <c r="F362" s="0" t="n">
        <f aca="false">Generation_sensitivity!F643</f>
        <v>13.2</v>
      </c>
      <c r="G362" s="0" t="n">
        <f aca="false">Generation_sensitivity!G643</f>
        <v>0</v>
      </c>
      <c r="H362" s="0" t="n">
        <f aca="false">Generation_sensitivity!H643</f>
        <v>15</v>
      </c>
      <c r="I362" s="0" t="n">
        <f aca="false">Generation_sensitivity!N643</f>
        <v>0.019162</v>
      </c>
      <c r="J362" s="0" t="str">
        <f aca="false">Generation_sensitivity!O643</f>
        <v>south</v>
      </c>
      <c r="K362" s="0" t="n">
        <f aca="false">Generation_sensitivity!P643</f>
        <v>7</v>
      </c>
      <c r="L362" s="0" t="str">
        <f aca="false">Generation_sensitivity!Q643</f>
        <v>N</v>
      </c>
      <c r="M362" s="0" t="str">
        <f aca="false">Generation_sensitivity!R643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8743</v>
      </c>
      <c r="R362" s="0" t="n">
        <v>0</v>
      </c>
      <c r="S362" s="0" t="n">
        <f aca="false">IF(P362&gt;0,I362-Z$7,I362-Z$6)</f>
        <v>0.014411756212342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44</f>
        <v>80225</v>
      </c>
      <c r="B363" s="0" t="str">
        <f aca="false">Generation_sensitivity!B644</f>
        <v>VISTRONG</v>
      </c>
      <c r="C363" s="0" t="str">
        <f aca="false">Generation_sensitivity!C644</f>
        <v>2</v>
      </c>
      <c r="D363" s="0" t="str">
        <f aca="false">Generation_sensitivity!D644</f>
        <v>SOUTH</v>
      </c>
      <c r="E363" s="0" t="str">
        <f aca="false">Generation_sensitivity!E644</f>
        <v>YES</v>
      </c>
      <c r="F363" s="0" t="n">
        <f aca="false">Generation_sensitivity!F644</f>
        <v>20.2</v>
      </c>
      <c r="G363" s="0" t="n">
        <f aca="false">Generation_sensitivity!G644</f>
        <v>0</v>
      </c>
      <c r="H363" s="0" t="n">
        <f aca="false">Generation_sensitivity!H644</f>
        <v>23</v>
      </c>
      <c r="I363" s="0" t="n">
        <f aca="false">Generation_sensitivity!N644</f>
        <v>0.019162</v>
      </c>
      <c r="J363" s="0" t="str">
        <f aca="false">Generation_sensitivity!O644</f>
        <v>south</v>
      </c>
      <c r="K363" s="0" t="n">
        <f aca="false">Generation_sensitivity!P644</f>
        <v>7</v>
      </c>
      <c r="L363" s="0" t="str">
        <f aca="false">Generation_sensitivity!Q644</f>
        <v>N</v>
      </c>
      <c r="M363" s="0" t="str">
        <f aca="false">Generation_sensitivity!R644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40726</v>
      </c>
      <c r="R363" s="0" t="n">
        <v>0</v>
      </c>
      <c r="S363" s="0" t="n">
        <f aca="false">IF(P363&gt;0,I363-Z$7,I363-Z$6)</f>
        <v>0.014411756212342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46</f>
        <v>80227</v>
      </c>
      <c r="B364" s="0" t="str">
        <f aca="false">Generation_sensitivity!B646</f>
        <v>AIRCO G</v>
      </c>
      <c r="C364" s="0" t="str">
        <f aca="false">Generation_sensitivity!C646</f>
        <v>1</v>
      </c>
      <c r="D364" s="0" t="str">
        <f aca="false">Generation_sensitivity!D646</f>
        <v>SOUTH</v>
      </c>
      <c r="E364" s="0" t="str">
        <f aca="false">Generation_sensitivity!E646</f>
        <v>YES</v>
      </c>
      <c r="F364" s="0" t="n">
        <f aca="false">Generation_sensitivity!F646</f>
        <v>7.4</v>
      </c>
      <c r="G364" s="0" t="n">
        <f aca="false">Generation_sensitivity!G646</f>
        <v>0</v>
      </c>
      <c r="H364" s="0" t="n">
        <f aca="false">Generation_sensitivity!H646</f>
        <v>8</v>
      </c>
      <c r="I364" s="0" t="n">
        <f aca="false">Generation_sensitivity!N646</f>
        <v>0.019205</v>
      </c>
      <c r="J364" s="0" t="str">
        <f aca="false">Generation_sensitivity!O646</f>
        <v>south</v>
      </c>
      <c r="K364" s="0" t="n">
        <f aca="false">Generation_sensitivity!P646</f>
        <v>7</v>
      </c>
      <c r="L364" s="0" t="str">
        <f aca="false">Generation_sensitivity!Q646</f>
        <v>N</v>
      </c>
      <c r="M364" s="0" t="str">
        <f aca="false">Generation_sensitivity!R646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15364</v>
      </c>
      <c r="R364" s="0" t="n">
        <v>0</v>
      </c>
      <c r="S364" s="0" t="n">
        <f aca="false">IF(P364&gt;0,I364-Z$7,I364-Z$6)</f>
        <v>0.014454756212342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58</f>
        <v>8147</v>
      </c>
      <c r="B365" s="0" t="str">
        <f aca="false">Generation_sensitivity!B258</f>
        <v>UCAR #2</v>
      </c>
      <c r="C365" s="0" t="str">
        <f aca="false">Generation_sensitivity!C258</f>
        <v>10</v>
      </c>
      <c r="D365" s="0" t="str">
        <f aca="false">Generation_sensitivity!D258</f>
        <v>SOUTH</v>
      </c>
      <c r="E365" s="0" t="str">
        <f aca="false">Generation_sensitivity!E258</f>
        <v>YES</v>
      </c>
      <c r="F365" s="0" t="n">
        <f aca="false">Generation_sensitivity!F258</f>
        <v>15.4</v>
      </c>
      <c r="G365" s="0" t="n">
        <f aca="false">Generation_sensitivity!G258</f>
        <v>0</v>
      </c>
      <c r="H365" s="0" t="n">
        <f aca="false">Generation_sensitivity!H258</f>
        <v>28</v>
      </c>
      <c r="I365" s="0" t="n">
        <f aca="false">Generation_sensitivity!N258</f>
        <v>0.019298</v>
      </c>
      <c r="J365" s="0" t="str">
        <f aca="false">Generation_sensitivity!O258</f>
        <v>south</v>
      </c>
      <c r="K365" s="0" t="n">
        <f aca="false">Generation_sensitivity!P258</f>
        <v>7</v>
      </c>
      <c r="L365" s="0" t="str">
        <f aca="false">Generation_sensitivity!Q258</f>
        <v>N</v>
      </c>
      <c r="M365" s="0" t="str">
        <f aca="false">Generation_sensitivity!R258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540344</v>
      </c>
      <c r="R365" s="0" t="n">
        <v>0</v>
      </c>
      <c r="S365" s="0" t="n">
        <f aca="false">IF(P365&gt;0,I365-Z$7,I365-Z$6)</f>
        <v>0.014547756212342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59</f>
        <v>8148</v>
      </c>
      <c r="B366" s="0" t="str">
        <f aca="false">Generation_sensitivity!B259</f>
        <v>UCAR #1</v>
      </c>
      <c r="C366" s="0" t="str">
        <f aca="false">Generation_sensitivity!C259</f>
        <v>2</v>
      </c>
      <c r="D366" s="0" t="str">
        <f aca="false">Generation_sensitivity!D259</f>
        <v>SOUTH</v>
      </c>
      <c r="E366" s="0" t="str">
        <f aca="false">Generation_sensitivity!E259</f>
        <v>YES</v>
      </c>
      <c r="F366" s="0" t="n">
        <f aca="false">Generation_sensitivity!F259</f>
        <v>5.1</v>
      </c>
      <c r="G366" s="0" t="n">
        <f aca="false">Generation_sensitivity!G259</f>
        <v>0</v>
      </c>
      <c r="H366" s="0" t="n">
        <f aca="false">Generation_sensitivity!H259</f>
        <v>7</v>
      </c>
      <c r="I366" s="0" t="n">
        <f aca="false">Generation_sensitivity!N259</f>
        <v>0.019298</v>
      </c>
      <c r="J366" s="0" t="str">
        <f aca="false">Generation_sensitivity!O259</f>
        <v>south</v>
      </c>
      <c r="K366" s="0" t="n">
        <f aca="false">Generation_sensitivity!P259</f>
        <v>7</v>
      </c>
      <c r="L366" s="0" t="str">
        <f aca="false">Generation_sensitivity!Q259</f>
        <v>N</v>
      </c>
      <c r="M366" s="0" t="str">
        <f aca="false">Generation_sensitivity!R259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135086</v>
      </c>
      <c r="R366" s="0" t="n">
        <v>0</v>
      </c>
      <c r="S366" s="0" t="n">
        <f aca="false">IF(P366&gt;0,I366-Z$7,I366-Z$6)</f>
        <v>0.014547756212342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32</f>
        <v>80137</v>
      </c>
      <c r="B367" s="0" t="str">
        <f aca="false">Generation_sensitivity!B632</f>
        <v>CSDR89</v>
      </c>
      <c r="C367" s="0" t="str">
        <f aca="false">Generation_sensitivity!C632</f>
        <v>8</v>
      </c>
      <c r="D367" s="0" t="str">
        <f aca="false">Generation_sensitivity!D632</f>
        <v>SOUTH</v>
      </c>
      <c r="E367" s="0" t="str">
        <f aca="false">Generation_sensitivity!E632</f>
        <v>YES</v>
      </c>
      <c r="F367" s="0" t="n">
        <f aca="false">Generation_sensitivity!F632</f>
        <v>24.5</v>
      </c>
      <c r="G367" s="0" t="n">
        <f aca="false">Generation_sensitivity!G632</f>
        <v>0</v>
      </c>
      <c r="H367" s="0" t="n">
        <f aca="false">Generation_sensitivity!H632</f>
        <v>39</v>
      </c>
      <c r="I367" s="0" t="n">
        <f aca="false">Generation_sensitivity!N632</f>
        <v>0.019298</v>
      </c>
      <c r="J367" s="0" t="str">
        <f aca="false">Generation_sensitivity!O632</f>
        <v>south</v>
      </c>
      <c r="K367" s="0" t="n">
        <f aca="false">Generation_sensitivity!P632</f>
        <v>7</v>
      </c>
      <c r="L367" s="0" t="str">
        <f aca="false">Generation_sensitivity!Q632</f>
        <v>N</v>
      </c>
      <c r="M367" s="0" t="str">
        <f aca="false">Generation_sensitivity!R632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752622</v>
      </c>
      <c r="R367" s="0" t="n">
        <v>0</v>
      </c>
      <c r="S367" s="0" t="n">
        <f aca="false">IF(P367&gt;0,I367-Z$7,I367-Z$6)</f>
        <v>0.014547756212342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33</f>
        <v>80137</v>
      </c>
      <c r="B368" s="0" t="str">
        <f aca="false">Generation_sensitivity!B633</f>
        <v>CSDR89</v>
      </c>
      <c r="C368" s="0" t="str">
        <f aca="false">Generation_sensitivity!C633</f>
        <v>9</v>
      </c>
      <c r="D368" s="0" t="str">
        <f aca="false">Generation_sensitivity!D633</f>
        <v>SOUTH</v>
      </c>
      <c r="E368" s="0" t="str">
        <f aca="false">Generation_sensitivity!E633</f>
        <v>YES</v>
      </c>
      <c r="F368" s="0" t="n">
        <f aca="false">Generation_sensitivity!F633</f>
        <v>15</v>
      </c>
      <c r="G368" s="0" t="n">
        <f aca="false">Generation_sensitivity!G633</f>
        <v>0</v>
      </c>
      <c r="H368" s="0" t="n">
        <f aca="false">Generation_sensitivity!H633</f>
        <v>15</v>
      </c>
      <c r="I368" s="0" t="n">
        <f aca="false">Generation_sensitivity!N633</f>
        <v>0.019298</v>
      </c>
      <c r="J368" s="0" t="str">
        <f aca="false">Generation_sensitivity!O633</f>
        <v>south</v>
      </c>
      <c r="K368" s="0" t="n">
        <f aca="false">Generation_sensitivity!P633</f>
        <v>7</v>
      </c>
      <c r="L368" s="0" t="str">
        <f aca="false">Generation_sensitivity!Q633</f>
        <v>N</v>
      </c>
      <c r="M368" s="0" t="str">
        <f aca="false">Generation_sensitivity!R633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28947</v>
      </c>
      <c r="R368" s="0" t="n">
        <v>0</v>
      </c>
      <c r="S368" s="0" t="n">
        <f aca="false">IF(P368&gt;0,I368-Z$7,I368-Z$6)</f>
        <v>0.014547756212342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34</f>
        <v>80138</v>
      </c>
      <c r="B369" s="0" t="str">
        <f aca="false">Generation_sensitivity!B634</f>
        <v>CSDR7</v>
      </c>
      <c r="C369" s="0" t="str">
        <f aca="false">Generation_sensitivity!C634</f>
        <v>7</v>
      </c>
      <c r="D369" s="0" t="str">
        <f aca="false">Generation_sensitivity!D634</f>
        <v>SOUTH</v>
      </c>
      <c r="E369" s="0" t="str">
        <f aca="false">Generation_sensitivity!E634</f>
        <v>YES</v>
      </c>
      <c r="F369" s="0" t="n">
        <f aca="false">Generation_sensitivity!F634</f>
        <v>5.1</v>
      </c>
      <c r="G369" s="0" t="n">
        <f aca="false">Generation_sensitivity!G634</f>
        <v>0</v>
      </c>
      <c r="H369" s="0" t="n">
        <f aca="false">Generation_sensitivity!H634</f>
        <v>7</v>
      </c>
      <c r="I369" s="0" t="n">
        <f aca="false">Generation_sensitivity!N634</f>
        <v>0.019298</v>
      </c>
      <c r="J369" s="0" t="str">
        <f aca="false">Generation_sensitivity!O634</f>
        <v>south</v>
      </c>
      <c r="K369" s="0" t="n">
        <f aca="false">Generation_sensitivity!P634</f>
        <v>7</v>
      </c>
      <c r="L369" s="0" t="str">
        <f aca="false">Generation_sensitivity!Q634</f>
        <v>N</v>
      </c>
      <c r="M369" s="0" t="str">
        <f aca="false">Generation_sensitivity!R634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135086</v>
      </c>
      <c r="R369" s="0" t="n">
        <v>0</v>
      </c>
      <c r="S369" s="0" t="n">
        <f aca="false">IF(P369&gt;0,I369-Z$7,I369-Z$6)</f>
        <v>0.014547756212342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35</f>
        <v>80139</v>
      </c>
      <c r="B370" s="0" t="str">
        <f aca="false">Generation_sensitivity!B635</f>
        <v>CSDR56</v>
      </c>
      <c r="C370" s="0" t="str">
        <f aca="false">Generation_sensitivity!C635</f>
        <v>5</v>
      </c>
      <c r="D370" s="0" t="str">
        <f aca="false">Generation_sensitivity!D635</f>
        <v>SOUTH</v>
      </c>
      <c r="E370" s="0" t="str">
        <f aca="false">Generation_sensitivity!E635</f>
        <v>YES</v>
      </c>
      <c r="F370" s="0" t="n">
        <f aca="false">Generation_sensitivity!F635</f>
        <v>15</v>
      </c>
      <c r="G370" s="0" t="n">
        <f aca="false">Generation_sensitivity!G635</f>
        <v>0</v>
      </c>
      <c r="H370" s="0" t="n">
        <f aca="false">Generation_sensitivity!H635</f>
        <v>15</v>
      </c>
      <c r="I370" s="0" t="n">
        <f aca="false">Generation_sensitivity!N635</f>
        <v>0.019298</v>
      </c>
      <c r="J370" s="0" t="str">
        <f aca="false">Generation_sensitivity!O635</f>
        <v>south</v>
      </c>
      <c r="K370" s="0" t="n">
        <f aca="false">Generation_sensitivity!P635</f>
        <v>7</v>
      </c>
      <c r="L370" s="0" t="str">
        <f aca="false">Generation_sensitivity!Q635</f>
        <v>N</v>
      </c>
      <c r="M370" s="0" t="str">
        <f aca="false">Generation_sensitivity!R635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28947</v>
      </c>
      <c r="R370" s="0" t="n">
        <v>0</v>
      </c>
      <c r="S370" s="0" t="n">
        <f aca="false">IF(P370&gt;0,I370-Z$7,I370-Z$6)</f>
        <v>0.014547756212342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36</f>
        <v>80139</v>
      </c>
      <c r="B371" s="0" t="str">
        <f aca="false">Generation_sensitivity!B636</f>
        <v>CSDR56</v>
      </c>
      <c r="C371" s="0" t="str">
        <f aca="false">Generation_sensitivity!C636</f>
        <v>6</v>
      </c>
      <c r="D371" s="0" t="str">
        <f aca="false">Generation_sensitivity!D636</f>
        <v>SOUTH</v>
      </c>
      <c r="E371" s="0" t="str">
        <f aca="false">Generation_sensitivity!E636</f>
        <v>YES</v>
      </c>
      <c r="F371" s="0" t="n">
        <f aca="false">Generation_sensitivity!F636</f>
        <v>24.5</v>
      </c>
      <c r="G371" s="0" t="n">
        <f aca="false">Generation_sensitivity!G636</f>
        <v>0</v>
      </c>
      <c r="H371" s="0" t="n">
        <f aca="false">Generation_sensitivity!H636</f>
        <v>39</v>
      </c>
      <c r="I371" s="0" t="n">
        <f aca="false">Generation_sensitivity!N636</f>
        <v>0.019298</v>
      </c>
      <c r="J371" s="0" t="str">
        <f aca="false">Generation_sensitivity!O636</f>
        <v>south</v>
      </c>
      <c r="K371" s="0" t="n">
        <f aca="false">Generation_sensitivity!P636</f>
        <v>7</v>
      </c>
      <c r="L371" s="0" t="str">
        <f aca="false">Generation_sensitivity!Q636</f>
        <v>N</v>
      </c>
      <c r="M371" s="0" t="str">
        <f aca="false">Generation_sensitivity!R636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752622</v>
      </c>
      <c r="R371" s="0" t="n">
        <v>0</v>
      </c>
      <c r="S371" s="0" t="n">
        <f aca="false">IF(P371&gt;0,I371-Z$7,I371-Z$6)</f>
        <v>0.014547756212342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37</f>
        <v>80140</v>
      </c>
      <c r="B372" s="0" t="str">
        <f aca="false">Generation_sensitivity!B637</f>
        <v>CSDR11</v>
      </c>
      <c r="C372" s="0" t="str">
        <f aca="false">Generation_sensitivity!C637</f>
        <v>11</v>
      </c>
      <c r="D372" s="0" t="str">
        <f aca="false">Generation_sensitivity!D637</f>
        <v>SOUTH</v>
      </c>
      <c r="E372" s="0" t="str">
        <f aca="false">Generation_sensitivity!E637</f>
        <v>YES</v>
      </c>
      <c r="F372" s="0" t="n">
        <f aca="false">Generation_sensitivity!F637</f>
        <v>28.6</v>
      </c>
      <c r="G372" s="0" t="n">
        <f aca="false">Generation_sensitivity!G637</f>
        <v>0</v>
      </c>
      <c r="H372" s="0" t="n">
        <f aca="false">Generation_sensitivity!H637</f>
        <v>39</v>
      </c>
      <c r="I372" s="0" t="n">
        <f aca="false">Generation_sensitivity!N637</f>
        <v>0.019298</v>
      </c>
      <c r="J372" s="0" t="str">
        <f aca="false">Generation_sensitivity!O637</f>
        <v>south</v>
      </c>
      <c r="K372" s="0" t="n">
        <f aca="false">Generation_sensitivity!P637</f>
        <v>7</v>
      </c>
      <c r="L372" s="0" t="str">
        <f aca="false">Generation_sensitivity!Q637</f>
        <v>N</v>
      </c>
      <c r="M372" s="0" t="str">
        <f aca="false">Generation_sensitivity!R637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752622</v>
      </c>
      <c r="R372" s="0" t="n">
        <v>0</v>
      </c>
      <c r="S372" s="0" t="n">
        <f aca="false">IF(P372&gt;0,I372-Z$7,I372-Z$6)</f>
        <v>0.014547756212342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45</f>
        <v>80226</v>
      </c>
      <c r="B373" s="0" t="str">
        <f aca="false">Generation_sensitivity!B645</f>
        <v>ALCOA  G</v>
      </c>
      <c r="C373" s="0" t="str">
        <f aca="false">Generation_sensitivity!C645</f>
        <v>1</v>
      </c>
      <c r="D373" s="0" t="str">
        <f aca="false">Generation_sensitivity!D645</f>
        <v>SOUTH</v>
      </c>
      <c r="E373" s="0" t="str">
        <f aca="false">Generation_sensitivity!E645</f>
        <v>YES</v>
      </c>
      <c r="F373" s="0" t="n">
        <f aca="false">Generation_sensitivity!F645</f>
        <v>32.8</v>
      </c>
      <c r="G373" s="0" t="n">
        <f aca="false">Generation_sensitivity!G645</f>
        <v>5</v>
      </c>
      <c r="H373" s="0" t="n">
        <f aca="false">Generation_sensitivity!H645</f>
        <v>48</v>
      </c>
      <c r="I373" s="0" t="n">
        <f aca="false">Generation_sensitivity!N645</f>
        <v>0.019685</v>
      </c>
      <c r="J373" s="0" t="str">
        <f aca="false">Generation_sensitivity!O645</f>
        <v>south</v>
      </c>
      <c r="K373" s="0" t="n">
        <f aca="false">Generation_sensitivity!P645</f>
        <v>7</v>
      </c>
      <c r="L373" s="0" t="str">
        <f aca="false">Generation_sensitivity!Q645</f>
        <v>N</v>
      </c>
      <c r="M373" s="0" t="str">
        <f aca="false">Generation_sensitivity!R645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94488</v>
      </c>
      <c r="R373" s="0" t="n">
        <v>0</v>
      </c>
      <c r="S373" s="0" t="n">
        <f aca="false">IF(P373&gt;0,I373-Z$7,I373-Z$6)</f>
        <v>0.014934756212342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55</f>
        <v>8134</v>
      </c>
      <c r="B374" s="0" t="str">
        <f aca="false">Generation_sensitivity!B255</f>
        <v>FOR69CG0</v>
      </c>
      <c r="C374" s="0" t="str">
        <f aca="false">Generation_sensitivity!C255</f>
        <v>1</v>
      </c>
      <c r="D374" s="0" t="str">
        <f aca="false">Generation_sensitivity!D255</f>
        <v>SOUTH</v>
      </c>
      <c r="E374" s="0" t="str">
        <f aca="false">Generation_sensitivity!E255</f>
        <v>YES</v>
      </c>
      <c r="F374" s="0" t="n">
        <f aca="false">Generation_sensitivity!F255</f>
        <v>75.1</v>
      </c>
      <c r="G374" s="0" t="n">
        <f aca="false">Generation_sensitivity!G255</f>
        <v>45</v>
      </c>
      <c r="H374" s="0" t="n">
        <f aca="false">Generation_sensitivity!H255</f>
        <v>79</v>
      </c>
      <c r="I374" s="0" t="n">
        <f aca="false">Generation_sensitivity!N255</f>
        <v>0.019796</v>
      </c>
      <c r="J374" s="0" t="str">
        <f aca="false">Generation_sensitivity!O255</f>
        <v>south</v>
      </c>
      <c r="K374" s="0" t="n">
        <f aca="false">Generation_sensitivity!P255</f>
        <v>7</v>
      </c>
      <c r="L374" s="0" t="str">
        <f aca="false">Generation_sensitivity!Q255</f>
        <v>N</v>
      </c>
      <c r="M374" s="0" t="str">
        <f aca="false">Generation_sensitivity!R255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1.563884</v>
      </c>
      <c r="R374" s="0" t="n">
        <v>0</v>
      </c>
      <c r="S374" s="0" t="n">
        <f aca="false">IF(P374&gt;0,I374-Z$7,I374-Z$6)</f>
        <v>0.015045756212342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56</f>
        <v>8138</v>
      </c>
      <c r="B375" s="0" t="str">
        <f aca="false">Generation_sensitivity!B256</f>
        <v>FOR69CG0</v>
      </c>
      <c r="C375" s="0" t="str">
        <f aca="false">Generation_sensitivity!C256</f>
        <v>2</v>
      </c>
      <c r="D375" s="0" t="str">
        <f aca="false">Generation_sensitivity!D256</f>
        <v>SOUTH</v>
      </c>
      <c r="E375" s="0" t="str">
        <f aca="false">Generation_sensitivity!E256</f>
        <v>YES</v>
      </c>
      <c r="F375" s="0" t="n">
        <f aca="false">Generation_sensitivity!F256</f>
        <v>76</v>
      </c>
      <c r="G375" s="0" t="n">
        <f aca="false">Generation_sensitivity!G256</f>
        <v>45</v>
      </c>
      <c r="H375" s="0" t="n">
        <f aca="false">Generation_sensitivity!H256</f>
        <v>81</v>
      </c>
      <c r="I375" s="0" t="n">
        <f aca="false">Generation_sensitivity!N256</f>
        <v>0.019796</v>
      </c>
      <c r="J375" s="0" t="str">
        <f aca="false">Generation_sensitivity!O256</f>
        <v>south</v>
      </c>
      <c r="K375" s="0" t="n">
        <f aca="false">Generation_sensitivity!P256</f>
        <v>7</v>
      </c>
      <c r="L375" s="0" t="str">
        <f aca="false">Generation_sensitivity!Q256</f>
        <v>N</v>
      </c>
      <c r="M375" s="0" t="str">
        <f aca="false">Generation_sensitivity!R256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603476</v>
      </c>
      <c r="R375" s="0" t="n">
        <v>0</v>
      </c>
      <c r="S375" s="0" t="n">
        <f aca="false">IF(P375&gt;0,I375-Z$7,I375-Z$6)</f>
        <v>0.015045756212342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60</f>
        <v>8153</v>
      </c>
      <c r="B376" s="0" t="str">
        <f aca="false">Generation_sensitivity!B260</f>
        <v>FOR69CG0</v>
      </c>
      <c r="C376" s="0" t="str">
        <f aca="false">Generation_sensitivity!C260</f>
        <v>3</v>
      </c>
      <c r="D376" s="0" t="str">
        <f aca="false">Generation_sensitivity!D260</f>
        <v>SOUTH</v>
      </c>
      <c r="E376" s="0" t="str">
        <f aca="false">Generation_sensitivity!E260</f>
        <v>YES</v>
      </c>
      <c r="F376" s="0" t="n">
        <f aca="false">Generation_sensitivity!F260</f>
        <v>69.4</v>
      </c>
      <c r="G376" s="0" t="n">
        <f aca="false">Generation_sensitivity!G260</f>
        <v>45</v>
      </c>
      <c r="H376" s="0" t="n">
        <f aca="false">Generation_sensitivity!H260</f>
        <v>79</v>
      </c>
      <c r="I376" s="0" t="n">
        <f aca="false">Generation_sensitivity!N260</f>
        <v>0.019796</v>
      </c>
      <c r="J376" s="0" t="str">
        <f aca="false">Generation_sensitivity!O260</f>
        <v>south</v>
      </c>
      <c r="K376" s="0" t="n">
        <f aca="false">Generation_sensitivity!P260</f>
        <v>7</v>
      </c>
      <c r="L376" s="0" t="str">
        <f aca="false">Generation_sensitivity!Q260</f>
        <v>N</v>
      </c>
      <c r="M376" s="0" t="str">
        <f aca="false">Generation_sensitivity!R260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563884</v>
      </c>
      <c r="R376" s="0" t="n">
        <v>0</v>
      </c>
      <c r="S376" s="0" t="n">
        <f aca="false">IF(P376&gt;0,I376-Z$7,I376-Z$6)</f>
        <v>0.015045756212342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61</f>
        <v>8154</v>
      </c>
      <c r="B377" s="0" t="str">
        <f aca="false">Generation_sensitivity!B261</f>
        <v>FOR69CG0</v>
      </c>
      <c r="C377" s="0" t="str">
        <f aca="false">Generation_sensitivity!C261</f>
        <v>4</v>
      </c>
      <c r="D377" s="0" t="str">
        <f aca="false">Generation_sensitivity!D261</f>
        <v>SOUTH</v>
      </c>
      <c r="E377" s="0" t="str">
        <f aca="false">Generation_sensitivity!E261</f>
        <v>YES</v>
      </c>
      <c r="F377" s="0" t="n">
        <f aca="false">Generation_sensitivity!F261</f>
        <v>77</v>
      </c>
      <c r="G377" s="0" t="n">
        <f aca="false">Generation_sensitivity!G261</f>
        <v>60</v>
      </c>
      <c r="H377" s="0" t="n">
        <f aca="false">Generation_sensitivity!H261</f>
        <v>80</v>
      </c>
      <c r="I377" s="0" t="n">
        <f aca="false">Generation_sensitivity!N261</f>
        <v>0.019796</v>
      </c>
      <c r="J377" s="0" t="str">
        <f aca="false">Generation_sensitivity!O261</f>
        <v>south</v>
      </c>
      <c r="K377" s="0" t="n">
        <f aca="false">Generation_sensitivity!P261</f>
        <v>7</v>
      </c>
      <c r="L377" s="0" t="str">
        <f aca="false">Generation_sensitivity!Q261</f>
        <v>N</v>
      </c>
      <c r="M377" s="0" t="str">
        <f aca="false">Generation_sensitivity!R261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58368</v>
      </c>
      <c r="R377" s="0" t="n">
        <v>0</v>
      </c>
      <c r="S377" s="0" t="n">
        <f aca="false">IF(P377&gt;0,I377-Z$7,I377-Z$6)</f>
        <v>0.015045756212342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62</f>
        <v>8155</v>
      </c>
      <c r="B378" s="0" t="str">
        <f aca="false">Generation_sensitivity!B262</f>
        <v>FOR69CG0</v>
      </c>
      <c r="C378" s="0" t="str">
        <f aca="false">Generation_sensitivity!C262</f>
        <v>5</v>
      </c>
      <c r="D378" s="0" t="str">
        <f aca="false">Generation_sensitivity!D262</f>
        <v>SOUTH</v>
      </c>
      <c r="E378" s="0" t="str">
        <f aca="false">Generation_sensitivity!E262</f>
        <v>YES</v>
      </c>
      <c r="F378" s="0" t="n">
        <f aca="false">Generation_sensitivity!F262</f>
        <v>70.3</v>
      </c>
      <c r="G378" s="0" t="n">
        <f aca="false">Generation_sensitivity!G262</f>
        <v>60</v>
      </c>
      <c r="H378" s="0" t="n">
        <f aca="false">Generation_sensitivity!H262</f>
        <v>78.4</v>
      </c>
      <c r="I378" s="0" t="n">
        <f aca="false">Generation_sensitivity!N262</f>
        <v>0.019796</v>
      </c>
      <c r="J378" s="0" t="str">
        <f aca="false">Generation_sensitivity!O262</f>
        <v>south</v>
      </c>
      <c r="K378" s="0" t="n">
        <f aca="false">Generation_sensitivity!P262</f>
        <v>7</v>
      </c>
      <c r="L378" s="0" t="str">
        <f aca="false">Generation_sensitivity!Q262</f>
        <v>N</v>
      </c>
      <c r="M378" s="0" t="str">
        <f aca="false">Generation_sensitivity!R262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5520064</v>
      </c>
      <c r="R378" s="0" t="n">
        <v>0</v>
      </c>
      <c r="S378" s="0" t="n">
        <f aca="false">IF(P378&gt;0,I378-Z$7,I378-Z$6)</f>
        <v>0.015045756212342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63</f>
        <v>8156</v>
      </c>
      <c r="B379" s="0" t="str">
        <f aca="false">Generation_sensitivity!B263</f>
        <v>FOR69CG0</v>
      </c>
      <c r="C379" s="0" t="str">
        <f aca="false">Generation_sensitivity!C263</f>
        <v>6</v>
      </c>
      <c r="D379" s="0" t="str">
        <f aca="false">Generation_sensitivity!D263</f>
        <v>SOUTH</v>
      </c>
      <c r="E379" s="0" t="str">
        <f aca="false">Generation_sensitivity!E263</f>
        <v>YES</v>
      </c>
      <c r="F379" s="0" t="n">
        <f aca="false">Generation_sensitivity!F263</f>
        <v>24.7</v>
      </c>
      <c r="G379" s="0" t="n">
        <f aca="false">Generation_sensitivity!G263</f>
        <v>5</v>
      </c>
      <c r="H379" s="0" t="n">
        <f aca="false">Generation_sensitivity!H263</f>
        <v>25</v>
      </c>
      <c r="I379" s="0" t="n">
        <f aca="false">Generation_sensitivity!N263</f>
        <v>0.019796</v>
      </c>
      <c r="J379" s="0" t="str">
        <f aca="false">Generation_sensitivity!O263</f>
        <v>south</v>
      </c>
      <c r="K379" s="0" t="n">
        <f aca="false">Generation_sensitivity!P263</f>
        <v>7</v>
      </c>
      <c r="L379" s="0" t="str">
        <f aca="false">Generation_sensitivity!Q263</f>
        <v>N</v>
      </c>
      <c r="M379" s="0" t="str">
        <f aca="false">Generation_sensitivity!R263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4949</v>
      </c>
      <c r="R379" s="0" t="n">
        <v>0</v>
      </c>
      <c r="S379" s="0" t="n">
        <f aca="false">IF(P379&gt;0,I379-Z$7,I379-Z$6)</f>
        <v>0.015045756212342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64</f>
        <v>8157</v>
      </c>
      <c r="B380" s="0" t="str">
        <f aca="false">Generation_sensitivity!B264</f>
        <v>FOR69CG0</v>
      </c>
      <c r="C380" s="0" t="str">
        <f aca="false">Generation_sensitivity!C264</f>
        <v>7</v>
      </c>
      <c r="D380" s="0" t="str">
        <f aca="false">Generation_sensitivity!D264</f>
        <v>SOUTH</v>
      </c>
      <c r="E380" s="0" t="str">
        <f aca="false">Generation_sensitivity!E264</f>
        <v>YES</v>
      </c>
      <c r="F380" s="0" t="n">
        <f aca="false">Generation_sensitivity!F264</f>
        <v>43.7</v>
      </c>
      <c r="G380" s="0" t="n">
        <f aca="false">Generation_sensitivity!G264</f>
        <v>5</v>
      </c>
      <c r="H380" s="0" t="n">
        <f aca="false">Generation_sensitivity!H264</f>
        <v>46</v>
      </c>
      <c r="I380" s="0" t="n">
        <f aca="false">Generation_sensitivity!N264</f>
        <v>0.019796</v>
      </c>
      <c r="J380" s="0" t="str">
        <f aca="false">Generation_sensitivity!O264</f>
        <v>south</v>
      </c>
      <c r="K380" s="0" t="n">
        <f aca="false">Generation_sensitivity!P264</f>
        <v>7</v>
      </c>
      <c r="L380" s="0" t="str">
        <f aca="false">Generation_sensitivity!Q264</f>
        <v>N</v>
      </c>
      <c r="M380" s="0" t="str">
        <f aca="false">Generation_sensitivity!R264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910616</v>
      </c>
      <c r="R380" s="0" t="n">
        <v>0</v>
      </c>
      <c r="S380" s="0" t="n">
        <f aca="false">IF(P380&gt;0,I380-Z$7,I380-Z$6)</f>
        <v>0.015045756212342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21</f>
        <v>80051</v>
      </c>
      <c r="B381" s="0" t="str">
        <f aca="false">Generation_sensitivity!B621</f>
        <v>FORPVCM0</v>
      </c>
      <c r="C381" s="0" t="str">
        <f aca="false">Generation_sensitivity!C621</f>
        <v>8</v>
      </c>
      <c r="D381" s="0" t="str">
        <f aca="false">Generation_sensitivity!D621</f>
        <v>SOUTH</v>
      </c>
      <c r="E381" s="0" t="str">
        <f aca="false">Generation_sensitivity!E621</f>
        <v>YES</v>
      </c>
      <c r="F381" s="0" t="n">
        <f aca="false">Generation_sensitivity!F621</f>
        <v>28</v>
      </c>
      <c r="G381" s="0" t="n">
        <f aca="false">Generation_sensitivity!G621</f>
        <v>28</v>
      </c>
      <c r="H381" s="0" t="n">
        <f aca="false">Generation_sensitivity!H621</f>
        <v>28</v>
      </c>
      <c r="I381" s="0" t="n">
        <f aca="false">Generation_sensitivity!N621</f>
        <v>0.019796</v>
      </c>
      <c r="J381" s="0" t="str">
        <f aca="false">Generation_sensitivity!O621</f>
        <v>south</v>
      </c>
      <c r="K381" s="0" t="n">
        <f aca="false">Generation_sensitivity!P621</f>
        <v>7</v>
      </c>
      <c r="L381" s="0" t="str">
        <f aca="false">Generation_sensitivity!Q621</f>
        <v>N</v>
      </c>
      <c r="M381" s="0" t="str">
        <f aca="false">Generation_sensitivity!R621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554288</v>
      </c>
      <c r="R381" s="0" t="n">
        <v>0</v>
      </c>
      <c r="S381" s="0" t="n">
        <f aca="false">IF(P381&gt;0,I381-Z$7,I381-Z$6)</f>
        <v>0.015045756212342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22</f>
        <v>80052</v>
      </c>
      <c r="B382" s="0" t="str">
        <f aca="false">Generation_sensitivity!B622</f>
        <v>FOR69CG0</v>
      </c>
      <c r="C382" s="0" t="str">
        <f aca="false">Generation_sensitivity!C622</f>
        <v>9</v>
      </c>
      <c r="D382" s="0" t="str">
        <f aca="false">Generation_sensitivity!D622</f>
        <v>SOUTH</v>
      </c>
      <c r="E382" s="0" t="str">
        <f aca="false">Generation_sensitivity!E622</f>
        <v>YES</v>
      </c>
      <c r="F382" s="0" t="n">
        <f aca="false">Generation_sensitivity!F622</f>
        <v>30.4</v>
      </c>
      <c r="G382" s="0" t="n">
        <f aca="false">Generation_sensitivity!G622</f>
        <v>5</v>
      </c>
      <c r="H382" s="0" t="n">
        <f aca="false">Generation_sensitivity!H622</f>
        <v>43.6</v>
      </c>
      <c r="I382" s="0" t="n">
        <f aca="false">Generation_sensitivity!N622</f>
        <v>0.019796</v>
      </c>
      <c r="J382" s="0" t="str">
        <f aca="false">Generation_sensitivity!O622</f>
        <v>south</v>
      </c>
      <c r="K382" s="0" t="n">
        <f aca="false">Generation_sensitivity!P622</f>
        <v>7</v>
      </c>
      <c r="L382" s="0" t="str">
        <f aca="false">Generation_sensitivity!Q622</f>
        <v>N</v>
      </c>
      <c r="M382" s="0" t="str">
        <f aca="false">Generation_sensitivity!R62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8631056</v>
      </c>
      <c r="R382" s="0" t="n">
        <v>0</v>
      </c>
      <c r="S382" s="0" t="n">
        <f aca="false">IF(P382&gt;0,I382-Z$7,I382-Z$6)</f>
        <v>0.015045756212342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23</f>
        <v>80053</v>
      </c>
      <c r="B383" s="0" t="str">
        <f aca="false">Generation_sensitivity!B623</f>
        <v>FOR69CG0</v>
      </c>
      <c r="C383" s="0" t="str">
        <f aca="false">Generation_sensitivity!C623</f>
        <v>10</v>
      </c>
      <c r="D383" s="0" t="str">
        <f aca="false">Generation_sensitivity!D623</f>
        <v>SOUTH</v>
      </c>
      <c r="E383" s="0" t="str">
        <f aca="false">Generation_sensitivity!E623</f>
        <v>YES</v>
      </c>
      <c r="F383" s="0" t="n">
        <f aca="false">Generation_sensitivity!F623</f>
        <v>69.4</v>
      </c>
      <c r="G383" s="0" t="n">
        <f aca="false">Generation_sensitivity!G623</f>
        <v>45</v>
      </c>
      <c r="H383" s="0" t="n">
        <f aca="false">Generation_sensitivity!H623</f>
        <v>74</v>
      </c>
      <c r="I383" s="0" t="n">
        <f aca="false">Generation_sensitivity!N623</f>
        <v>0.019796</v>
      </c>
      <c r="J383" s="0" t="str">
        <f aca="false">Generation_sensitivity!O623</f>
        <v>south</v>
      </c>
      <c r="K383" s="0" t="n">
        <f aca="false">Generation_sensitivity!P623</f>
        <v>7</v>
      </c>
      <c r="L383" s="0" t="str">
        <f aca="false">Generation_sensitivity!Q623</f>
        <v>N</v>
      </c>
      <c r="M383" s="0" t="str">
        <f aca="false">Generation_sensitivity!R62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1.464904</v>
      </c>
      <c r="R383" s="0" t="n">
        <v>0</v>
      </c>
      <c r="S383" s="0" t="n">
        <f aca="false">IF(P383&gt;0,I383-Z$7,I383-Z$6)</f>
        <v>0.015045756212342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82</f>
        <v>5911</v>
      </c>
      <c r="B384" s="0" t="str">
        <f aca="false">Generation_sensitivity!B182</f>
        <v>STP_GN1_</v>
      </c>
      <c r="C384" s="0" t="str">
        <f aca="false">Generation_sensitivity!C182</f>
        <v>1</v>
      </c>
      <c r="D384" s="0" t="str">
        <f aca="false">Generation_sensitivity!D182</f>
        <v>HOUSTON</v>
      </c>
      <c r="E384" s="0" t="str">
        <f aca="false">Generation_sensitivity!E182</f>
        <v>YES</v>
      </c>
      <c r="F384" s="0" t="n">
        <f aca="false">Generation_sensitivity!F182</f>
        <v>1333</v>
      </c>
      <c r="G384" s="0" t="n">
        <f aca="false">Generation_sensitivity!G182</f>
        <v>1249</v>
      </c>
      <c r="H384" s="0" t="n">
        <f aca="false">Generation_sensitivity!H182</f>
        <v>1333</v>
      </c>
      <c r="I384" s="0" t="n">
        <f aca="false">Generation_sensitivity!N182</f>
        <v>0.020755</v>
      </c>
      <c r="J384" s="0" t="str">
        <f aca="false">Generation_sensitivity!O182</f>
        <v>houston</v>
      </c>
      <c r="K384" s="0" t="n">
        <f aca="false">Generation_sensitivity!P182</f>
        <v>3</v>
      </c>
      <c r="L384" s="0" t="str">
        <f aca="false">Generation_sensitivity!Q182</f>
        <v>N</v>
      </c>
      <c r="M384" s="0" t="str">
        <f aca="false">Generation_sensitivity!R182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27.666415</v>
      </c>
      <c r="R384" s="0" t="n">
        <v>0</v>
      </c>
      <c r="S384" s="0" t="n">
        <f aca="false">IF(P384&gt;0,I384-Z$7,I384-Z$6)</f>
        <v>0.0160047562123423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83</f>
        <v>5912</v>
      </c>
      <c r="B385" s="0" t="str">
        <f aca="false">Generation_sensitivity!B183</f>
        <v>STP_GN2_</v>
      </c>
      <c r="C385" s="0" t="str">
        <f aca="false">Generation_sensitivity!C183</f>
        <v>2</v>
      </c>
      <c r="D385" s="0" t="str">
        <f aca="false">Generation_sensitivity!D183</f>
        <v>HOUSTON</v>
      </c>
      <c r="E385" s="0" t="str">
        <f aca="false">Generation_sensitivity!E183</f>
        <v>YES</v>
      </c>
      <c r="F385" s="0" t="n">
        <f aca="false">Generation_sensitivity!F183</f>
        <v>1328</v>
      </c>
      <c r="G385" s="0" t="n">
        <f aca="false">Generation_sensitivity!G183</f>
        <v>1249</v>
      </c>
      <c r="H385" s="0" t="n">
        <f aca="false">Generation_sensitivity!H183</f>
        <v>1328</v>
      </c>
      <c r="I385" s="0" t="n">
        <f aca="false">Generation_sensitivity!N183</f>
        <v>0.020755</v>
      </c>
      <c r="J385" s="0" t="str">
        <f aca="false">Generation_sensitivity!O183</f>
        <v>houston</v>
      </c>
      <c r="K385" s="0" t="n">
        <f aca="false">Generation_sensitivity!P183</f>
        <v>3</v>
      </c>
      <c r="L385" s="0" t="str">
        <f aca="false">Generation_sensitivity!Q183</f>
        <v>N</v>
      </c>
      <c r="M385" s="0" t="str">
        <f aca="false">Generation_sensitivity!R183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27.56264</v>
      </c>
      <c r="R385" s="0" t="n">
        <v>0</v>
      </c>
      <c r="S385" s="0" t="n">
        <f aca="false">IF(P385&gt;0,I385-Z$7,I385-Z$6)</f>
        <v>0.016004756212342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65</f>
        <v>48730</v>
      </c>
      <c r="B386" s="0" t="str">
        <f aca="false">Generation_sensitivity!B465</f>
        <v>MNS_GT</v>
      </c>
      <c r="C386" s="0" t="str">
        <f aca="false">Generation_sensitivity!C465</f>
        <v>1</v>
      </c>
      <c r="D386" s="0" t="str">
        <f aca="false">Generation_sensitivity!D465</f>
        <v>HOUSTON</v>
      </c>
      <c r="E386" s="0" t="str">
        <f aca="false">Generation_sensitivity!E465</f>
        <v>YES</v>
      </c>
      <c r="F386" s="0" t="n">
        <f aca="false">Generation_sensitivity!F465</f>
        <v>43</v>
      </c>
      <c r="G386" s="0" t="n">
        <f aca="false">Generation_sensitivity!G465</f>
        <v>0</v>
      </c>
      <c r="H386" s="0" t="n">
        <f aca="false">Generation_sensitivity!H465</f>
        <v>46.1</v>
      </c>
      <c r="I386" s="0" t="n">
        <f aca="false">Generation_sensitivity!N465</f>
        <v>0.021033</v>
      </c>
      <c r="J386" s="0" t="str">
        <f aca="false">Generation_sensitivity!O465</f>
        <v>houston</v>
      </c>
      <c r="K386" s="0" t="n">
        <f aca="false">Generation_sensitivity!P465</f>
        <v>7</v>
      </c>
      <c r="L386" s="0" t="str">
        <f aca="false">Generation_sensitivity!Q465</f>
        <v>N</v>
      </c>
      <c r="M386" s="0" t="str">
        <f aca="false">Generation_sensitivity!R465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9696213</v>
      </c>
      <c r="R386" s="0" t="n">
        <v>0</v>
      </c>
      <c r="S386" s="0" t="n">
        <f aca="false">IF(P386&gt;0,I386-Z$7,I386-Z$6)</f>
        <v>0.0162827562123423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6</f>
        <v>48926</v>
      </c>
      <c r="B387" s="0" t="str">
        <f aca="false">Generation_sensitivity!B526</f>
        <v>WAP_GN6_</v>
      </c>
      <c r="C387" s="0" t="str">
        <f aca="false">Generation_sensitivity!C526</f>
        <v>6</v>
      </c>
      <c r="D387" s="0" t="str">
        <f aca="false">Generation_sensitivity!D526</f>
        <v>HOUSTON</v>
      </c>
      <c r="E387" s="0" t="str">
        <f aca="false">Generation_sensitivity!E526</f>
        <v>YES</v>
      </c>
      <c r="F387" s="0" t="n">
        <f aca="false">Generation_sensitivity!F526</f>
        <v>651</v>
      </c>
      <c r="G387" s="0" t="n">
        <f aca="false">Generation_sensitivity!G526</f>
        <v>280</v>
      </c>
      <c r="H387" s="0" t="n">
        <f aca="false">Generation_sensitivity!H526</f>
        <v>651</v>
      </c>
      <c r="I387" s="0" t="n">
        <f aca="false">Generation_sensitivity!N526</f>
        <v>0.025604</v>
      </c>
      <c r="J387" s="0" t="str">
        <f aca="false">Generation_sensitivity!O526</f>
        <v>houston</v>
      </c>
      <c r="K387" s="0" t="n">
        <f aca="false">Generation_sensitivity!P526</f>
        <v>4</v>
      </c>
      <c r="L387" s="0" t="str">
        <f aca="false">Generation_sensitivity!Q526</f>
        <v>Y</v>
      </c>
      <c r="M387" s="0" t="str">
        <f aca="false">Generation_sensitivity!R526</f>
        <v>N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N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6.668204</v>
      </c>
      <c r="R387" s="0" t="n">
        <v>0</v>
      </c>
      <c r="S387" s="0" t="n">
        <f aca="false">IF(P387&gt;0,I387-Z$7,I387-Z$6)</f>
        <v>0.0208537562123423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7</f>
        <v>48927</v>
      </c>
      <c r="B388" s="0" t="str">
        <f aca="false">Generation_sensitivity!B527</f>
        <v>WAP_GN7_</v>
      </c>
      <c r="C388" s="0" t="str">
        <f aca="false">Generation_sensitivity!C527</f>
        <v>7</v>
      </c>
      <c r="D388" s="0" t="str">
        <f aca="false">Generation_sensitivity!D527</f>
        <v>HOUSTON</v>
      </c>
      <c r="E388" s="0" t="str">
        <f aca="false">Generation_sensitivity!E527</f>
        <v>YES</v>
      </c>
      <c r="F388" s="0" t="n">
        <f aca="false">Generation_sensitivity!F527</f>
        <v>564</v>
      </c>
      <c r="G388" s="0" t="n">
        <f aca="false">Generation_sensitivity!G527</f>
        <v>277</v>
      </c>
      <c r="H388" s="0" t="n">
        <f aca="false">Generation_sensitivity!H527</f>
        <v>564</v>
      </c>
      <c r="I388" s="0" t="n">
        <f aca="false">Generation_sensitivity!N527</f>
        <v>0.025604</v>
      </c>
      <c r="J388" s="0" t="str">
        <f aca="false">Generation_sensitivity!O527</f>
        <v>houston</v>
      </c>
      <c r="K388" s="0" t="n">
        <f aca="false">Generation_sensitivity!P527</f>
        <v>4</v>
      </c>
      <c r="L388" s="0" t="str">
        <f aca="false">Generation_sensitivity!Q527</f>
        <v>Y</v>
      </c>
      <c r="M388" s="0" t="str">
        <f aca="false">Generation_sensitivity!R527</f>
        <v>N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N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4.440656</v>
      </c>
      <c r="R388" s="0" t="n">
        <v>0</v>
      </c>
      <c r="S388" s="0" t="n">
        <f aca="false">IF(P388&gt;0,I388-Z$7,I388-Z$6)</f>
        <v>0.0208537562123423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8</f>
        <v>48928</v>
      </c>
      <c r="B389" s="0" t="str">
        <f aca="false">Generation_sensitivity!B528</f>
        <v>WAP_GN8_</v>
      </c>
      <c r="C389" s="0" t="str">
        <f aca="false">Generation_sensitivity!C528</f>
        <v>8</v>
      </c>
      <c r="D389" s="0" t="str">
        <f aca="false">Generation_sensitivity!D528</f>
        <v>HOUSTON</v>
      </c>
      <c r="E389" s="0" t="str">
        <f aca="false">Generation_sensitivity!E528</f>
        <v>YES</v>
      </c>
      <c r="F389" s="0" t="n">
        <f aca="false">Generation_sensitivity!F528</f>
        <v>600</v>
      </c>
      <c r="G389" s="0" t="n">
        <f aca="false">Generation_sensitivity!G528</f>
        <v>275</v>
      </c>
      <c r="H389" s="0" t="n">
        <f aca="false">Generation_sensitivity!H528</f>
        <v>600</v>
      </c>
      <c r="I389" s="0" t="n">
        <f aca="false">Generation_sensitivity!N528</f>
        <v>0.025604</v>
      </c>
      <c r="J389" s="0" t="str">
        <f aca="false">Generation_sensitivity!O528</f>
        <v>houston</v>
      </c>
      <c r="K389" s="0" t="n">
        <f aca="false">Generation_sensitivity!P528</f>
        <v>4</v>
      </c>
      <c r="L389" s="0" t="str">
        <f aca="false">Generation_sensitivity!Q528</f>
        <v>Y</v>
      </c>
      <c r="M389" s="0" t="str">
        <f aca="false">Generation_sensitivity!R528</f>
        <v>N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N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5.3624</v>
      </c>
      <c r="R389" s="0" t="n">
        <v>0</v>
      </c>
      <c r="S389" s="0" t="n">
        <f aca="false">IF(P389&gt;0,I389-Z$7,I389-Z$6)</f>
        <v>0.0208537562123423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15</f>
        <v>48521</v>
      </c>
      <c r="B390" s="0" t="str">
        <f aca="false">Generation_sensitivity!B415</f>
        <v>BVE_GT1_</v>
      </c>
      <c r="C390" s="0" t="str">
        <f aca="false">Generation_sensitivity!C415</f>
        <v>1</v>
      </c>
      <c r="D390" s="0" t="str">
        <f aca="false">Generation_sensitivity!D415</f>
        <v>HOUSTON</v>
      </c>
      <c r="E390" s="0" t="str">
        <f aca="false">Generation_sensitivity!E415</f>
        <v>YES</v>
      </c>
      <c r="F390" s="0" t="n">
        <f aca="false">Generation_sensitivity!F415</f>
        <v>163</v>
      </c>
      <c r="G390" s="0" t="n">
        <f aca="false">Generation_sensitivity!G415</f>
        <v>0</v>
      </c>
      <c r="H390" s="0" t="n">
        <f aca="false">Generation_sensitivity!H415</f>
        <v>163</v>
      </c>
      <c r="I390" s="0" t="n">
        <f aca="false">Generation_sensitivity!N415</f>
        <v>0.02606</v>
      </c>
      <c r="J390" s="0" t="str">
        <f aca="false">Generation_sensitivity!O415</f>
        <v>houston</v>
      </c>
      <c r="K390" s="0" t="n">
        <f aca="false">Generation_sensitivity!P415</f>
        <v>8</v>
      </c>
      <c r="L390" s="0" t="str">
        <f aca="false">Generation_sensitivity!Q415</f>
        <v>N</v>
      </c>
      <c r="M390" s="0" t="str">
        <f aca="false">Generation_sensitivity!R41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4.24778</v>
      </c>
      <c r="R390" s="0" t="n">
        <v>0</v>
      </c>
      <c r="S390" s="0" t="n">
        <f aca="false">IF(P390&gt;0,I390-Z$7,I390-Z$6)</f>
        <v>0.0213097562123423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16</f>
        <v>48522</v>
      </c>
      <c r="B391" s="0" t="str">
        <f aca="false">Generation_sensitivity!B416</f>
        <v>BVE_GT2_</v>
      </c>
      <c r="C391" s="0" t="str">
        <f aca="false">Generation_sensitivity!C416</f>
        <v>2</v>
      </c>
      <c r="D391" s="0" t="str">
        <f aca="false">Generation_sensitivity!D416</f>
        <v>HOUSTON</v>
      </c>
      <c r="E391" s="0" t="str">
        <f aca="false">Generation_sensitivity!E416</f>
        <v>YES</v>
      </c>
      <c r="F391" s="0" t="n">
        <f aca="false">Generation_sensitivity!F416</f>
        <v>163</v>
      </c>
      <c r="G391" s="0" t="n">
        <f aca="false">Generation_sensitivity!G416</f>
        <v>0</v>
      </c>
      <c r="H391" s="0" t="n">
        <f aca="false">Generation_sensitivity!H416</f>
        <v>163</v>
      </c>
      <c r="I391" s="0" t="n">
        <f aca="false">Generation_sensitivity!N416</f>
        <v>0.02606</v>
      </c>
      <c r="J391" s="0" t="str">
        <f aca="false">Generation_sensitivity!O416</f>
        <v>houston</v>
      </c>
      <c r="K391" s="0" t="n">
        <f aca="false">Generation_sensitivity!P416</f>
        <v>8</v>
      </c>
      <c r="L391" s="0" t="str">
        <f aca="false">Generation_sensitivity!Q416</f>
        <v>N</v>
      </c>
      <c r="M391" s="0" t="str">
        <f aca="false">Generation_sensitivity!R416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4.24778</v>
      </c>
      <c r="R391" s="0" t="n">
        <v>0</v>
      </c>
      <c r="S391" s="0" t="n">
        <f aca="false">IF(P391&gt;0,I391-Z$7,I391-Z$6)</f>
        <v>0.0213097562123423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17</f>
        <v>48523</v>
      </c>
      <c r="B392" s="0" t="str">
        <f aca="false">Generation_sensitivity!B417</f>
        <v>BVE_ST1_</v>
      </c>
      <c r="C392" s="0" t="str">
        <f aca="false">Generation_sensitivity!C417</f>
        <v>3</v>
      </c>
      <c r="D392" s="0" t="str">
        <f aca="false">Generation_sensitivity!D417</f>
        <v>HOUSTON</v>
      </c>
      <c r="E392" s="0" t="str">
        <f aca="false">Generation_sensitivity!E417</f>
        <v>YES</v>
      </c>
      <c r="F392" s="0" t="n">
        <f aca="false">Generation_sensitivity!F417</f>
        <v>245</v>
      </c>
      <c r="G392" s="0" t="n">
        <f aca="false">Generation_sensitivity!G417</f>
        <v>0</v>
      </c>
      <c r="H392" s="0" t="n">
        <f aca="false">Generation_sensitivity!H417</f>
        <v>245</v>
      </c>
      <c r="I392" s="0" t="n">
        <f aca="false">Generation_sensitivity!N417</f>
        <v>0.02606</v>
      </c>
      <c r="J392" s="0" t="str">
        <f aca="false">Generation_sensitivity!O417</f>
        <v>houston</v>
      </c>
      <c r="K392" s="0" t="n">
        <f aca="false">Generation_sensitivity!P417</f>
        <v>8</v>
      </c>
      <c r="L392" s="0" t="str">
        <f aca="false">Generation_sensitivity!Q417</f>
        <v>N</v>
      </c>
      <c r="M392" s="0" t="str">
        <f aca="false">Generation_sensitivity!R417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6.3847</v>
      </c>
      <c r="R392" s="0" t="n">
        <v>0</v>
      </c>
      <c r="S392" s="0" t="n">
        <f aca="false">IF(P392&gt;0,I392-Z$7,I392-Z$6)</f>
        <v>0.0213097562123423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66</f>
        <v>48731</v>
      </c>
      <c r="B393" s="0" t="str">
        <f aca="false">Generation_sensitivity!B466</f>
        <v>CBE_GT1</v>
      </c>
      <c r="C393" s="0" t="str">
        <f aca="false">Generation_sensitivity!C466</f>
        <v>1</v>
      </c>
      <c r="D393" s="0" t="str">
        <f aca="false">Generation_sensitivity!D466</f>
        <v>HOUSTON</v>
      </c>
      <c r="E393" s="0" t="str">
        <f aca="false">Generation_sensitivity!E466</f>
        <v>YES</v>
      </c>
      <c r="F393" s="0" t="n">
        <f aca="false">Generation_sensitivity!F466</f>
        <v>76</v>
      </c>
      <c r="G393" s="0" t="n">
        <f aca="false">Generation_sensitivity!G466</f>
        <v>0</v>
      </c>
      <c r="H393" s="0" t="n">
        <f aca="false">Generation_sensitivity!H466</f>
        <v>76</v>
      </c>
      <c r="I393" s="0" t="n">
        <f aca="false">Generation_sensitivity!N466</f>
        <v>0.028994</v>
      </c>
      <c r="J393" s="0" t="str">
        <f aca="false">Generation_sensitivity!O466</f>
        <v>houston</v>
      </c>
      <c r="K393" s="0" t="n">
        <f aca="false">Generation_sensitivity!P466</f>
        <v>9</v>
      </c>
      <c r="L393" s="0" t="str">
        <f aca="false">Generation_sensitivity!Q466</f>
        <v>Y</v>
      </c>
      <c r="M393" s="0" t="str">
        <f aca="false">Generation_sensitivity!R46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2.203544</v>
      </c>
      <c r="R393" s="0" t="n">
        <v>76</v>
      </c>
      <c r="S393" s="0" t="n">
        <f aca="false">IF(P393&gt;0,I393-Z$7,I393-Z$6)</f>
        <v>0.0242437562123423</v>
      </c>
      <c r="T393" s="0" t="n">
        <f aca="false">IF(AND(C393&lt;&gt;"MB",C393&lt;&gt;"EQ"),IF(M393="Y",H393*S393,0),0)</f>
        <v>1.8425254721380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67</f>
        <v>48732</v>
      </c>
      <c r="B394" s="0" t="str">
        <f aca="false">Generation_sensitivity!B467</f>
        <v>CBE_GT2</v>
      </c>
      <c r="C394" s="0" t="str">
        <f aca="false">Generation_sensitivity!C467</f>
        <v>1</v>
      </c>
      <c r="D394" s="0" t="str">
        <f aca="false">Generation_sensitivity!D467</f>
        <v>HOUSTON</v>
      </c>
      <c r="E394" s="0" t="str">
        <f aca="false">Generation_sensitivity!E467</f>
        <v>YES</v>
      </c>
      <c r="F394" s="0" t="n">
        <f aca="false">Generation_sensitivity!F467</f>
        <v>76</v>
      </c>
      <c r="G394" s="0" t="n">
        <f aca="false">Generation_sensitivity!G467</f>
        <v>0</v>
      </c>
      <c r="H394" s="0" t="n">
        <f aca="false">Generation_sensitivity!H467</f>
        <v>76</v>
      </c>
      <c r="I394" s="0" t="n">
        <f aca="false">Generation_sensitivity!N467</f>
        <v>0.028994</v>
      </c>
      <c r="J394" s="0" t="str">
        <f aca="false">Generation_sensitivity!O467</f>
        <v>houston</v>
      </c>
      <c r="K394" s="0" t="n">
        <f aca="false">Generation_sensitivity!P467</f>
        <v>9</v>
      </c>
      <c r="L394" s="0" t="str">
        <f aca="false">Generation_sensitivity!Q467</f>
        <v>Y</v>
      </c>
      <c r="M394" s="0" t="str">
        <f aca="false">Generation_sensitivity!R467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2.203544</v>
      </c>
      <c r="R394" s="0" t="n">
        <v>76</v>
      </c>
      <c r="S394" s="0" t="n">
        <f aca="false">IF(P394&gt;0,I394-Z$7,I394-Z$6)</f>
        <v>0.0242437562123423</v>
      </c>
      <c r="T394" s="0" t="n">
        <f aca="false">IF(AND(C394&lt;&gt;"MB",C394&lt;&gt;"EQ"),IF(M394="Y",H394*S394,0),0)</f>
        <v>1.8425254721380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68</f>
        <v>48733</v>
      </c>
      <c r="B395" s="0" t="str">
        <f aca="false">Generation_sensitivity!B468</f>
        <v>CBE_ST12</v>
      </c>
      <c r="C395" s="0" t="str">
        <f aca="false">Generation_sensitivity!C468</f>
        <v>1</v>
      </c>
      <c r="D395" s="0" t="str">
        <f aca="false">Generation_sensitivity!D468</f>
        <v>HOUSTON</v>
      </c>
      <c r="E395" s="0" t="str">
        <f aca="false">Generation_sensitivity!E468</f>
        <v>YES</v>
      </c>
      <c r="F395" s="0" t="n">
        <f aca="false">Generation_sensitivity!F468</f>
        <v>105</v>
      </c>
      <c r="G395" s="0" t="n">
        <f aca="false">Generation_sensitivity!G468</f>
        <v>0</v>
      </c>
      <c r="H395" s="0" t="n">
        <f aca="false">Generation_sensitivity!H468</f>
        <v>105</v>
      </c>
      <c r="I395" s="0" t="n">
        <f aca="false">Generation_sensitivity!N468</f>
        <v>0.028994</v>
      </c>
      <c r="J395" s="0" t="str">
        <f aca="false">Generation_sensitivity!O468</f>
        <v>houston</v>
      </c>
      <c r="K395" s="0" t="n">
        <f aca="false">Generation_sensitivity!P468</f>
        <v>9</v>
      </c>
      <c r="L395" s="0" t="str">
        <f aca="false">Generation_sensitivity!Q468</f>
        <v>Y</v>
      </c>
      <c r="M395" s="0" t="str">
        <f aca="false">Generation_sensitivity!R468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3.04437</v>
      </c>
      <c r="R395" s="0" t="n">
        <v>105</v>
      </c>
      <c r="S395" s="0" t="n">
        <f aca="false">IF(P395&gt;0,I395-Z$7,I395-Z$6)</f>
        <v>0.0242437562123423</v>
      </c>
      <c r="T395" s="0" t="n">
        <f aca="false">IF(AND(C395&lt;&gt;"MB",C395&lt;&gt;"EQ"),IF(M395="Y",H395*S395,0),0)</f>
        <v>2.5455944022959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69</f>
        <v>48734</v>
      </c>
      <c r="B396" s="0" t="str">
        <f aca="false">Generation_sensitivity!B469</f>
        <v>CBE_GT3</v>
      </c>
      <c r="C396" s="0" t="str">
        <f aca="false">Generation_sensitivity!C469</f>
        <v>1</v>
      </c>
      <c r="D396" s="0" t="str">
        <f aca="false">Generation_sensitivity!D469</f>
        <v>HOUSTON</v>
      </c>
      <c r="E396" s="0" t="str">
        <f aca="false">Generation_sensitivity!E469</f>
        <v>YES</v>
      </c>
      <c r="F396" s="0" t="n">
        <f aca="false">Generation_sensitivity!F469</f>
        <v>74</v>
      </c>
      <c r="G396" s="0" t="n">
        <f aca="false">Generation_sensitivity!G469</f>
        <v>0</v>
      </c>
      <c r="H396" s="0" t="n">
        <f aca="false">Generation_sensitivity!H469</f>
        <v>74</v>
      </c>
      <c r="I396" s="0" t="n">
        <f aca="false">Generation_sensitivity!N469</f>
        <v>0.028994</v>
      </c>
      <c r="J396" s="0" t="str">
        <f aca="false">Generation_sensitivity!O469</f>
        <v>houston</v>
      </c>
      <c r="K396" s="0" t="n">
        <f aca="false">Generation_sensitivity!P469</f>
        <v>9</v>
      </c>
      <c r="L396" s="0" t="str">
        <f aca="false">Generation_sensitivity!Q469</f>
        <v>Y</v>
      </c>
      <c r="M396" s="0" t="str">
        <f aca="false">Generation_sensitivity!R469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2.145556</v>
      </c>
      <c r="R396" s="0" t="n">
        <v>74</v>
      </c>
      <c r="S396" s="0" t="n">
        <f aca="false">IF(P396&gt;0,I396-Z$7,I396-Z$6)</f>
        <v>0.0242437562123423</v>
      </c>
      <c r="T396" s="0" t="n">
        <f aca="false">IF(AND(C396&lt;&gt;"MB",C396&lt;&gt;"EQ"),IF(M396="Y",H396*S396,0),0)</f>
        <v>1.7940379597133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70</f>
        <v>48735</v>
      </c>
      <c r="B397" s="0" t="str">
        <f aca="false">Generation_sensitivity!B470</f>
        <v>CBE_GT4</v>
      </c>
      <c r="C397" s="0" t="str">
        <f aca="false">Generation_sensitivity!C470</f>
        <v>1</v>
      </c>
      <c r="D397" s="0" t="str">
        <f aca="false">Generation_sensitivity!D470</f>
        <v>HOUSTON</v>
      </c>
      <c r="E397" s="0" t="str">
        <f aca="false">Generation_sensitivity!E470</f>
        <v>YES</v>
      </c>
      <c r="F397" s="0" t="n">
        <f aca="false">Generation_sensitivity!F470</f>
        <v>74</v>
      </c>
      <c r="G397" s="0" t="n">
        <f aca="false">Generation_sensitivity!G470</f>
        <v>0</v>
      </c>
      <c r="H397" s="0" t="n">
        <f aca="false">Generation_sensitivity!H470</f>
        <v>74</v>
      </c>
      <c r="I397" s="0" t="n">
        <f aca="false">Generation_sensitivity!N470</f>
        <v>0.028994</v>
      </c>
      <c r="J397" s="0" t="str">
        <f aca="false">Generation_sensitivity!O470</f>
        <v>houston</v>
      </c>
      <c r="K397" s="0" t="n">
        <f aca="false">Generation_sensitivity!P470</f>
        <v>9</v>
      </c>
      <c r="L397" s="0" t="str">
        <f aca="false">Generation_sensitivity!Q470</f>
        <v>Y</v>
      </c>
      <c r="M397" s="0" t="str">
        <f aca="false">Generation_sensitivity!R470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2.145556</v>
      </c>
      <c r="R397" s="0" t="n">
        <v>74</v>
      </c>
      <c r="S397" s="0" t="n">
        <f aca="false">IF(P397&gt;0,I397-Z$7,I397-Z$6)</f>
        <v>0.0242437562123423</v>
      </c>
      <c r="T397" s="0" t="n">
        <f aca="false">IF(AND(C397&lt;&gt;"MB",C397&lt;&gt;"EQ"),IF(M397="Y",H397*S397,0),0)</f>
        <v>1.7940379597133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71</f>
        <v>48736</v>
      </c>
      <c r="B398" s="0" t="str">
        <f aca="false">Generation_sensitivity!B471</f>
        <v>CBE_ST34</v>
      </c>
      <c r="C398" s="0" t="str">
        <f aca="false">Generation_sensitivity!C471</f>
        <v>1</v>
      </c>
      <c r="D398" s="0" t="str">
        <f aca="false">Generation_sensitivity!D471</f>
        <v>HOUSTON</v>
      </c>
      <c r="E398" s="0" t="str">
        <f aca="false">Generation_sensitivity!E471</f>
        <v>YES</v>
      </c>
      <c r="F398" s="0" t="n">
        <f aca="false">Generation_sensitivity!F471</f>
        <v>102</v>
      </c>
      <c r="G398" s="0" t="n">
        <f aca="false">Generation_sensitivity!G471</f>
        <v>0</v>
      </c>
      <c r="H398" s="0" t="n">
        <f aca="false">Generation_sensitivity!H471</f>
        <v>102</v>
      </c>
      <c r="I398" s="0" t="n">
        <f aca="false">Generation_sensitivity!N471</f>
        <v>0.028994</v>
      </c>
      <c r="J398" s="0" t="str">
        <f aca="false">Generation_sensitivity!O471</f>
        <v>houston</v>
      </c>
      <c r="K398" s="0" t="n">
        <f aca="false">Generation_sensitivity!P471</f>
        <v>9</v>
      </c>
      <c r="L398" s="0" t="str">
        <f aca="false">Generation_sensitivity!Q471</f>
        <v>Y</v>
      </c>
      <c r="M398" s="0" t="str">
        <f aca="false">Generation_sensitivity!R471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2.957388</v>
      </c>
      <c r="R398" s="0" t="n">
        <v>102</v>
      </c>
      <c r="S398" s="0" t="n">
        <f aca="false">IF(P398&gt;0,I398-Z$7,I398-Z$6)</f>
        <v>0.0242437562123423</v>
      </c>
      <c r="T398" s="0" t="n">
        <f aca="false">IF(AND(C398&lt;&gt;"MB",C398&lt;&gt;"EQ"),IF(M398="Y",H398*S398,0),0)</f>
        <v>2.4728631336589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13</f>
        <v>48520</v>
      </c>
      <c r="B399" s="0" t="str">
        <f aca="false">Generation_sensitivity!B413</f>
        <v>BSF_GT1_</v>
      </c>
      <c r="C399" s="0" t="str">
        <f aca="false">Generation_sensitivity!C413</f>
        <v>1</v>
      </c>
      <c r="D399" s="0" t="str">
        <f aca="false">Generation_sensitivity!D413</f>
        <v>HOUSTON</v>
      </c>
      <c r="E399" s="0" t="str">
        <f aca="false">Generation_sensitivity!E413</f>
        <v>YES</v>
      </c>
      <c r="F399" s="0" t="n">
        <f aca="false">Generation_sensitivity!F413</f>
        <v>71</v>
      </c>
      <c r="G399" s="0" t="n">
        <f aca="false">Generation_sensitivity!G413</f>
        <v>0</v>
      </c>
      <c r="H399" s="0" t="n">
        <f aca="false">Generation_sensitivity!H413</f>
        <v>71</v>
      </c>
      <c r="I399" s="0" t="n">
        <f aca="false">Generation_sensitivity!N413</f>
        <v>0.030124</v>
      </c>
      <c r="J399" s="0" t="str">
        <f aca="false">Generation_sensitivity!O413</f>
        <v>houston</v>
      </c>
      <c r="K399" s="0" t="n">
        <f aca="false">Generation_sensitivity!P413</f>
        <v>7</v>
      </c>
      <c r="L399" s="0" t="str">
        <f aca="false">Generation_sensitivity!Q413</f>
        <v>N</v>
      </c>
      <c r="M399" s="0" t="str">
        <f aca="false">Generation_sensitivity!R413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2.138804</v>
      </c>
      <c r="R399" s="0" t="n">
        <v>0</v>
      </c>
      <c r="S399" s="0" t="n">
        <f aca="false">IF(P399&gt;0,I399-Z$7,I399-Z$6)</f>
        <v>0.0253737562123423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14</f>
        <v>48520</v>
      </c>
      <c r="B400" s="0" t="str">
        <f aca="false">Generation_sensitivity!B414</f>
        <v>BSF_GT1_</v>
      </c>
      <c r="C400" s="0" t="str">
        <f aca="false">Generation_sensitivity!C414</f>
        <v>2</v>
      </c>
      <c r="D400" s="0" t="str">
        <f aca="false">Generation_sensitivity!D414</f>
        <v>HOUSTON</v>
      </c>
      <c r="E400" s="0" t="str">
        <f aca="false">Generation_sensitivity!E414</f>
        <v>YES</v>
      </c>
      <c r="F400" s="0" t="n">
        <f aca="false">Generation_sensitivity!F414</f>
        <v>10</v>
      </c>
      <c r="G400" s="0" t="n">
        <f aca="false">Generation_sensitivity!G414</f>
        <v>0</v>
      </c>
      <c r="H400" s="0" t="n">
        <f aca="false">Generation_sensitivity!H414</f>
        <v>10</v>
      </c>
      <c r="I400" s="0" t="n">
        <f aca="false">Generation_sensitivity!N414</f>
        <v>0.030124</v>
      </c>
      <c r="J400" s="0" t="str">
        <f aca="false">Generation_sensitivity!O414</f>
        <v>houston</v>
      </c>
      <c r="K400" s="0" t="n">
        <f aca="false">Generation_sensitivity!P414</f>
        <v>7</v>
      </c>
      <c r="L400" s="0" t="str">
        <f aca="false">Generation_sensitivity!Q414</f>
        <v>N</v>
      </c>
      <c r="M400" s="0" t="str">
        <f aca="false">Generation_sensitivity!R41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30124</v>
      </c>
      <c r="R400" s="0" t="n">
        <v>0</v>
      </c>
      <c r="S400" s="0" t="n">
        <f aca="false">IF(P400&gt;0,I400-Z$7,I400-Z$6)</f>
        <v>0.025373756212342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20</f>
        <v>48911</v>
      </c>
      <c r="B401" s="0" t="str">
        <f aca="false">Generation_sensitivity!B520</f>
        <v>TGF_GT1_</v>
      </c>
      <c r="C401" s="0" t="str">
        <f aca="false">Generation_sensitivity!C520</f>
        <v>1</v>
      </c>
      <c r="D401" s="0" t="str">
        <f aca="false">Generation_sensitivity!D520</f>
        <v>HOUSTON</v>
      </c>
      <c r="E401" s="0" t="str">
        <f aca="false">Generation_sensitivity!E520</f>
        <v>YES</v>
      </c>
      <c r="F401" s="0" t="n">
        <f aca="false">Generation_sensitivity!F520</f>
        <v>66</v>
      </c>
      <c r="G401" s="0" t="n">
        <f aca="false">Generation_sensitivity!G520</f>
        <v>0</v>
      </c>
      <c r="H401" s="0" t="n">
        <f aca="false">Generation_sensitivity!H520</f>
        <v>66</v>
      </c>
      <c r="I401" s="0" t="n">
        <f aca="false">Generation_sensitivity!N520</f>
        <v>0.031942</v>
      </c>
      <c r="J401" s="0" t="str">
        <f aca="false">Generation_sensitivity!O520</f>
        <v>houston</v>
      </c>
      <c r="K401" s="0" t="n">
        <f aca="false">Generation_sensitivity!P520</f>
        <v>13</v>
      </c>
      <c r="L401" s="0" t="str">
        <f aca="false">Generation_sensitivity!Q520</f>
        <v>Y</v>
      </c>
      <c r="M401" s="0" t="str">
        <f aca="false">Generation_sensitivity!R520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2.108172</v>
      </c>
      <c r="R401" s="0" t="n">
        <v>66</v>
      </c>
      <c r="S401" s="0" t="n">
        <f aca="false">IF(P401&gt;0,I401-Z$7,I401-Z$6)</f>
        <v>0.0271917562123423</v>
      </c>
      <c r="T401" s="0" t="n">
        <f aca="false">IF(AND(C401&lt;&gt;"MB",C401&lt;&gt;"EQ"),IF(M401="Y",H401*S401,0),0)</f>
        <v>1.7946559100145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4</f>
        <v>5920</v>
      </c>
      <c r="B402" s="0" t="str">
        <f aca="false">Generation_sensitivity!B184</f>
        <v>WELSHDC1</v>
      </c>
      <c r="C402" s="0" t="str">
        <f aca="false">Generation_sensitivity!C184</f>
        <v>EQ</v>
      </c>
      <c r="D402" s="0" t="str">
        <f aca="false">Generation_sensitivity!D184</f>
        <v>NORTH</v>
      </c>
      <c r="E402" s="0" t="str">
        <f aca="false">Generation_sensitivity!E184</f>
        <v>YES</v>
      </c>
      <c r="F402" s="0" t="n">
        <f aca="false">Generation_sensitivity!F184</f>
        <v>400.3</v>
      </c>
      <c r="G402" s="0" t="n">
        <f aca="false">Generation_sensitivity!G184</f>
        <v>-600</v>
      </c>
      <c r="H402" s="0" t="n">
        <f aca="false">Generation_sensitivity!H184</f>
        <v>600</v>
      </c>
      <c r="I402" s="0" t="n">
        <f aca="false">Generation_sensitivity!N184</f>
        <v>0</v>
      </c>
      <c r="J402" s="0" t="str">
        <f aca="false">Generation_sensitivity!O184</f>
        <v>north</v>
      </c>
      <c r="K402" s="0" t="n">
        <f aca="false">Generation_sensitivity!P184</f>
        <v>1</v>
      </c>
      <c r="L402" s="0" t="str">
        <f aca="false">Generation_sensitivity!Q184</f>
        <v>N</v>
      </c>
      <c r="M402" s="0" t="str">
        <f aca="false">Generation_sensitivity!R184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0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0.027666168228678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90</f>
        <v>6096</v>
      </c>
      <c r="B403" s="0" t="str">
        <f aca="false">Generation_sensitivity!B190</f>
        <v>NORTHDC7</v>
      </c>
      <c r="C403" s="0" t="str">
        <f aca="false">Generation_sensitivity!C190</f>
        <v>EQ</v>
      </c>
      <c r="D403" s="0" t="str">
        <f aca="false">Generation_sensitivity!D190</f>
        <v>WEST</v>
      </c>
      <c r="E403" s="0" t="str">
        <f aca="false">Generation_sensitivity!E190</f>
        <v>YES</v>
      </c>
      <c r="F403" s="0" t="n">
        <f aca="false">Generation_sensitivity!F190</f>
        <v>50</v>
      </c>
      <c r="G403" s="0" t="n">
        <f aca="false">Generation_sensitivity!G190</f>
        <v>-220</v>
      </c>
      <c r="H403" s="0" t="n">
        <f aca="false">Generation_sensitivity!H190</f>
        <v>220</v>
      </c>
      <c r="I403" s="0" t="n">
        <f aca="false">Generation_sensitivity!N190</f>
        <v>0</v>
      </c>
      <c r="J403" s="0" t="str">
        <f aca="false">Generation_sensitivity!O190</f>
        <v>west</v>
      </c>
      <c r="K403" s="0" t="n">
        <f aca="false">Generation_sensitivity!P190</f>
        <v>1</v>
      </c>
      <c r="L403" s="0" t="str">
        <f aca="false">Generation_sensitivity!Q190</f>
        <v>N</v>
      </c>
      <c r="M403" s="0" t="str">
        <f aca="false">Generation_sensitivity!R190</f>
        <v>N</v>
      </c>
      <c r="N403" s="0" t="str">
        <f aca="false">IF(C403&lt;&gt;"MB",CONCATENATE(L403,J403),"mothballed")</f>
        <v>Nwest</v>
      </c>
      <c r="O403" s="0" t="str">
        <f aca="false">IF(C403&lt;&gt;"MB",CONCATENATE(M403,J403),"mothballed")</f>
        <v>Nwest</v>
      </c>
      <c r="P403" s="80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0.027666168228678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52</f>
        <v>48671</v>
      </c>
      <c r="B404" s="0" t="str">
        <f aca="false">Generation_sensitivity!B452</f>
        <v>FTR_GT1_</v>
      </c>
      <c r="C404" s="0" t="str">
        <f aca="false">Generation_sensitivity!C452</f>
        <v>1</v>
      </c>
      <c r="D404" s="0" t="str">
        <f aca="false">Generation_sensitivity!D452</f>
        <v>NORTH</v>
      </c>
      <c r="E404" s="0" t="str">
        <f aca="false">Generation_sensitivity!E452</f>
        <v>YES</v>
      </c>
      <c r="F404" s="0" t="n">
        <f aca="false">Generation_sensitivity!F452</f>
        <v>154.2</v>
      </c>
      <c r="G404" s="0" t="n">
        <f aca="false">Generation_sensitivity!G452</f>
        <v>0</v>
      </c>
      <c r="H404" s="0" t="n">
        <f aca="false">Generation_sensitivity!H452</f>
        <v>154.2</v>
      </c>
      <c r="I404" s="0" t="n">
        <f aca="false">Generation_sensitivity!N452</f>
        <v>0.000751</v>
      </c>
      <c r="J404" s="0" t="str">
        <f aca="false">Generation_sensitivity!O452</f>
        <v>north</v>
      </c>
      <c r="K404" s="0" t="n">
        <f aca="false">Generation_sensitivity!P452</f>
        <v>1</v>
      </c>
      <c r="L404" s="0" t="str">
        <f aca="false">Generation_sensitivity!Q452</f>
        <v>N</v>
      </c>
      <c r="M404" s="0" t="str">
        <f aca="false">Generation_sensitivity!R452</f>
        <v>N</v>
      </c>
      <c r="N404" s="0" t="str">
        <f aca="false">IF(C404&lt;&gt;"MB",CONCATENATE(L404,J404),"mothballed")</f>
        <v>Nnorth</v>
      </c>
      <c r="O404" s="0" t="str">
        <f aca="false">IF(C404&lt;&gt;"MB",CONCATENATE(M404,J404),"mothballed")</f>
        <v>Nnorth</v>
      </c>
      <c r="P404" s="80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.1158042</v>
      </c>
      <c r="R404" s="0" t="n">
        <v>0</v>
      </c>
      <c r="S404" s="0" t="n">
        <f aca="false">IF(P404&gt;0,I404-Z$7,I404-Z$6)</f>
        <v>0.028417168228678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53</f>
        <v>48672</v>
      </c>
      <c r="B405" s="0" t="str">
        <f aca="false">Generation_sensitivity!B453</f>
        <v>FTR_GT2_</v>
      </c>
      <c r="C405" s="0" t="str">
        <f aca="false">Generation_sensitivity!C453</f>
        <v>2</v>
      </c>
      <c r="D405" s="0" t="str">
        <f aca="false">Generation_sensitivity!D453</f>
        <v>NORTH</v>
      </c>
      <c r="E405" s="0" t="str">
        <f aca="false">Generation_sensitivity!E453</f>
        <v>YES</v>
      </c>
      <c r="F405" s="0" t="n">
        <f aca="false">Generation_sensitivity!F453</f>
        <v>156</v>
      </c>
      <c r="G405" s="0" t="n">
        <f aca="false">Generation_sensitivity!G453</f>
        <v>0</v>
      </c>
      <c r="H405" s="0" t="n">
        <f aca="false">Generation_sensitivity!H453</f>
        <v>156</v>
      </c>
      <c r="I405" s="0" t="n">
        <f aca="false">Generation_sensitivity!N453</f>
        <v>0.000751</v>
      </c>
      <c r="J405" s="0" t="str">
        <f aca="false">Generation_sensitivity!O453</f>
        <v>north</v>
      </c>
      <c r="K405" s="0" t="n">
        <f aca="false">Generation_sensitivity!P453</f>
        <v>1</v>
      </c>
      <c r="L405" s="0" t="str">
        <f aca="false">Generation_sensitivity!Q453</f>
        <v>N</v>
      </c>
      <c r="M405" s="0" t="str">
        <f aca="false">Generation_sensitivity!R453</f>
        <v>N</v>
      </c>
      <c r="N405" s="0" t="str">
        <f aca="false">IF(C405&lt;&gt;"MB",CONCATENATE(L405,J405),"mothballed")</f>
        <v>Nnorth</v>
      </c>
      <c r="O405" s="0" t="str">
        <f aca="false">IF(C405&lt;&gt;"MB",CONCATENATE(M405,J405),"mothballed")</f>
        <v>Nnorth</v>
      </c>
      <c r="P405" s="80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0.117156</v>
      </c>
      <c r="R405" s="0" t="n">
        <v>0</v>
      </c>
      <c r="S405" s="0" t="n">
        <f aca="false">IF(P405&gt;0,I405-Z$7,I405-Z$6)</f>
        <v>0.028417168228678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54</f>
        <v>48673</v>
      </c>
      <c r="B406" s="0" t="str">
        <f aca="false">Generation_sensitivity!B454</f>
        <v>FTR_GT3_</v>
      </c>
      <c r="C406" s="0" t="str">
        <f aca="false">Generation_sensitivity!C454</f>
        <v>3</v>
      </c>
      <c r="D406" s="0" t="str">
        <f aca="false">Generation_sensitivity!D454</f>
        <v>NORTH</v>
      </c>
      <c r="E406" s="0" t="str">
        <f aca="false">Generation_sensitivity!E454</f>
        <v>YES</v>
      </c>
      <c r="F406" s="0" t="n">
        <f aca="false">Generation_sensitivity!F454</f>
        <v>156</v>
      </c>
      <c r="G406" s="0" t="n">
        <f aca="false">Generation_sensitivity!G454</f>
        <v>0</v>
      </c>
      <c r="H406" s="0" t="n">
        <f aca="false">Generation_sensitivity!H454</f>
        <v>156</v>
      </c>
      <c r="I406" s="0" t="n">
        <f aca="false">Generation_sensitivity!N454</f>
        <v>0.000751</v>
      </c>
      <c r="J406" s="0" t="str">
        <f aca="false">Generation_sensitivity!O454</f>
        <v>north</v>
      </c>
      <c r="K406" s="0" t="n">
        <f aca="false">Generation_sensitivity!P454</f>
        <v>1</v>
      </c>
      <c r="L406" s="0" t="str">
        <f aca="false">Generation_sensitivity!Q454</f>
        <v>N</v>
      </c>
      <c r="M406" s="0" t="str">
        <f aca="false">Generation_sensitivity!R454</f>
        <v>N</v>
      </c>
      <c r="N406" s="0" t="str">
        <f aca="false">IF(C406&lt;&gt;"MB",CONCATENATE(L406,J406),"mothballed")</f>
        <v>Nnorth</v>
      </c>
      <c r="O406" s="0" t="str">
        <f aca="false">IF(C406&lt;&gt;"MB",CONCATENATE(M406,J406),"mothballed")</f>
        <v>Nnorth</v>
      </c>
      <c r="P406" s="80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0.117156</v>
      </c>
      <c r="R406" s="0" t="n">
        <v>0</v>
      </c>
      <c r="S406" s="0" t="n">
        <f aca="false">IF(P406&gt;0,I406-Z$7,I406-Z$6)</f>
        <v>0.028417168228678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55</f>
        <v>48674</v>
      </c>
      <c r="B407" s="0" t="str">
        <f aca="false">Generation_sensitivity!B455</f>
        <v>FTR_CN4_</v>
      </c>
      <c r="C407" s="0" t="str">
        <f aca="false">Generation_sensitivity!C455</f>
        <v>4</v>
      </c>
      <c r="D407" s="0" t="str">
        <f aca="false">Generation_sensitivity!D455</f>
        <v>NORTH</v>
      </c>
      <c r="E407" s="0" t="str">
        <f aca="false">Generation_sensitivity!E455</f>
        <v>YES</v>
      </c>
      <c r="F407" s="0" t="n">
        <f aca="false">Generation_sensitivity!F455</f>
        <v>380</v>
      </c>
      <c r="G407" s="0" t="n">
        <f aca="false">Generation_sensitivity!G455</f>
        <v>0</v>
      </c>
      <c r="H407" s="0" t="n">
        <f aca="false">Generation_sensitivity!H455</f>
        <v>380</v>
      </c>
      <c r="I407" s="0" t="n">
        <f aca="false">Generation_sensitivity!N455</f>
        <v>0.000751</v>
      </c>
      <c r="J407" s="0" t="str">
        <f aca="false">Generation_sensitivity!O455</f>
        <v>north</v>
      </c>
      <c r="K407" s="0" t="n">
        <f aca="false">Generation_sensitivity!P455</f>
        <v>1</v>
      </c>
      <c r="L407" s="0" t="str">
        <f aca="false">Generation_sensitivity!Q455</f>
        <v>N</v>
      </c>
      <c r="M407" s="0" t="str">
        <f aca="false">Generation_sensitivity!R455</f>
        <v>N</v>
      </c>
      <c r="N407" s="0" t="str">
        <f aca="false">IF(C407&lt;&gt;"MB",CONCATENATE(L407,J407),"mothballed")</f>
        <v>Nnorth</v>
      </c>
      <c r="O407" s="0" t="str">
        <f aca="false">IF(C407&lt;&gt;"MB",CONCATENATE(M407,J407),"mothballed")</f>
        <v>Nnorth</v>
      </c>
      <c r="P407" s="80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0.28538</v>
      </c>
      <c r="R407" s="0" t="n">
        <v>0</v>
      </c>
      <c r="S407" s="0" t="n">
        <f aca="false">IF(P407&gt;0,I407-Z$7,I407-Z$6)</f>
        <v>0.028417168228678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6</f>
        <v>990</v>
      </c>
      <c r="B408" s="0" t="str">
        <f aca="false">Generation_sensitivity!B36</f>
        <v>GIBN_CRE</v>
      </c>
      <c r="C408" s="0" t="str">
        <f aca="false">Generation_sensitivity!C36</f>
        <v>1</v>
      </c>
      <c r="D408" s="0" t="str">
        <f aca="false">Generation_sensitivity!D36</f>
        <v>NORTH</v>
      </c>
      <c r="E408" s="0" t="str">
        <f aca="false">Generation_sensitivity!E36</f>
        <v>YES</v>
      </c>
      <c r="F408" s="0" t="n">
        <f aca="false">Generation_sensitivity!F36</f>
        <v>463</v>
      </c>
      <c r="G408" s="0" t="n">
        <f aca="false">Generation_sensitivity!G36</f>
        <v>200</v>
      </c>
      <c r="H408" s="0" t="n">
        <f aca="false">Generation_sensitivity!H36</f>
        <v>463</v>
      </c>
      <c r="I408" s="0" t="n">
        <f aca="false">Generation_sensitivity!N36</f>
        <v>0.001117</v>
      </c>
      <c r="J408" s="0" t="str">
        <f aca="false">Generation_sensitivity!O36</f>
        <v>north</v>
      </c>
      <c r="K408" s="0" t="n">
        <f aca="false">Generation_sensitivity!P36</f>
        <v>4</v>
      </c>
      <c r="L408" s="0" t="str">
        <f aca="false">Generation_sensitivity!Q36</f>
        <v>Y</v>
      </c>
      <c r="M408" s="0" t="str">
        <f aca="false">Generation_sensitivity!R36</f>
        <v>N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Nnorth</v>
      </c>
      <c r="P408" s="80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0.517171</v>
      </c>
      <c r="R408" s="0" t="n">
        <v>0</v>
      </c>
      <c r="S408" s="0" t="n">
        <f aca="false">IF(P408&gt;0,I408-Z$7,I408-Z$6)</f>
        <v>0.028783168228678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73</f>
        <v>32798</v>
      </c>
      <c r="B409" s="0" t="str">
        <f aca="false">Generation_sensitivity!B373</f>
        <v>BRYN_TAM</v>
      </c>
      <c r="C409" s="0" t="str">
        <f aca="false">Generation_sensitivity!C373</f>
        <v>1</v>
      </c>
      <c r="D409" s="0" t="str">
        <f aca="false">Generation_sensitivity!D373</f>
        <v>NORTH</v>
      </c>
      <c r="E409" s="0" t="str">
        <f aca="false">Generation_sensitivity!E373</f>
        <v>YES</v>
      </c>
      <c r="F409" s="0" t="n">
        <f aca="false">Generation_sensitivity!F373</f>
        <v>32</v>
      </c>
      <c r="G409" s="0" t="n">
        <f aca="false">Generation_sensitivity!G373</f>
        <v>0</v>
      </c>
      <c r="H409" s="0" t="n">
        <f aca="false">Generation_sensitivity!H373</f>
        <v>32</v>
      </c>
      <c r="I409" s="0" t="n">
        <f aca="false">Generation_sensitivity!N373</f>
        <v>0.001939</v>
      </c>
      <c r="J409" s="0" t="str">
        <f aca="false">Generation_sensitivity!O373</f>
        <v>north</v>
      </c>
      <c r="K409" s="0" t="n">
        <f aca="false">Generation_sensitivity!P373</f>
        <v>7</v>
      </c>
      <c r="L409" s="0" t="str">
        <f aca="false">Generation_sensitivity!Q373</f>
        <v>N</v>
      </c>
      <c r="M409" s="0" t="str">
        <f aca="false">Generation_sensitivity!R373</f>
        <v>N</v>
      </c>
      <c r="N409" s="0" t="str">
        <f aca="false">IF(C409&lt;&gt;"MB",CONCATENATE(L409,J409),"mothballed")</f>
        <v>Nnorth</v>
      </c>
      <c r="O409" s="0" t="str">
        <f aca="false">IF(C409&lt;&gt;"MB",CONCATENATE(M409,J409),"mothballed")</f>
        <v>Nnorth</v>
      </c>
      <c r="P409" s="80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0.062048</v>
      </c>
      <c r="R409" s="0" t="n">
        <v>0</v>
      </c>
      <c r="S409" s="0" t="n">
        <f aca="false">IF(P409&gt;0,I409-Z$7,I409-Z$6)</f>
        <v>0.029605168228678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76</f>
        <v>32886</v>
      </c>
      <c r="B410" s="0" t="str">
        <f aca="false">Generation_sensitivity!B376</f>
        <v>BRYN_ATK</v>
      </c>
      <c r="C410" s="0" t="str">
        <f aca="false">Generation_sensitivity!C376</f>
        <v>MB</v>
      </c>
      <c r="D410" s="0" t="str">
        <f aca="false">Generation_sensitivity!D376</f>
        <v>NORTH</v>
      </c>
      <c r="E410" s="0" t="str">
        <f aca="false">Generation_sensitivity!E376</f>
        <v>YES</v>
      </c>
      <c r="F410" s="0" t="n">
        <f aca="false">Generation_sensitivity!F376</f>
        <v>0</v>
      </c>
      <c r="G410" s="0" t="n">
        <f aca="false">Generation_sensitivity!G376</f>
        <v>5</v>
      </c>
      <c r="H410" s="0" t="n">
        <f aca="false">Generation_sensitivity!H376</f>
        <v>12</v>
      </c>
      <c r="I410" s="0" t="n">
        <f aca="false">Generation_sensitivity!N376</f>
        <v>0.001963</v>
      </c>
      <c r="J410" s="0" t="str">
        <f aca="false">Generation_sensitivity!O376</f>
        <v>north</v>
      </c>
      <c r="K410" s="0" t="n">
        <f aca="false">Generation_sensitivity!P376</f>
        <v>12</v>
      </c>
      <c r="L410" s="0" t="str">
        <f aca="false">Generation_sensitivity!Q376</f>
        <v>Y</v>
      </c>
      <c r="M410" s="0" t="str">
        <f aca="false">Generation_sensitivity!R376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0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29629168228678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77</f>
        <v>32887</v>
      </c>
      <c r="B411" s="0" t="str">
        <f aca="false">Generation_sensitivity!B377</f>
        <v>BRYN_ATK</v>
      </c>
      <c r="C411" s="0" t="str">
        <f aca="false">Generation_sensitivity!C377</f>
        <v>MB</v>
      </c>
      <c r="D411" s="0" t="str">
        <f aca="false">Generation_sensitivity!D377</f>
        <v>NORTH</v>
      </c>
      <c r="E411" s="0" t="str">
        <f aca="false">Generation_sensitivity!E377</f>
        <v>YES</v>
      </c>
      <c r="F411" s="0" t="n">
        <f aca="false">Generation_sensitivity!F377</f>
        <v>0</v>
      </c>
      <c r="G411" s="0" t="n">
        <f aca="false">Generation_sensitivity!G377</f>
        <v>12</v>
      </c>
      <c r="H411" s="0" t="n">
        <f aca="false">Generation_sensitivity!H377</f>
        <v>51</v>
      </c>
      <c r="I411" s="0" t="n">
        <f aca="false">Generation_sensitivity!N377</f>
        <v>0.001963</v>
      </c>
      <c r="J411" s="0" t="str">
        <f aca="false">Generation_sensitivity!O377</f>
        <v>north</v>
      </c>
      <c r="K411" s="0" t="n">
        <f aca="false">Generation_sensitivity!P377</f>
        <v>12</v>
      </c>
      <c r="L411" s="0" t="str">
        <f aca="false">Generation_sensitivity!Q377</f>
        <v>Y</v>
      </c>
      <c r="M411" s="0" t="str">
        <f aca="false">Generation_sensitivity!R377</f>
        <v>Y</v>
      </c>
      <c r="N411" s="0" t="str">
        <f aca="false">IF(C411&lt;&gt;"MB",CONCATENATE(L411,J411),"mothballed")</f>
        <v>mothballed</v>
      </c>
      <c r="O411" s="0" t="str">
        <f aca="false">IF(C411&lt;&gt;"MB",CONCATENATE(M411,J411),"mothballed")</f>
        <v>mothballed</v>
      </c>
      <c r="P411" s="80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029629168228678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8</f>
        <v>32888</v>
      </c>
      <c r="B412" s="0" t="str">
        <f aca="false">Generation_sensitivity!B378</f>
        <v>BRYN_ATK</v>
      </c>
      <c r="C412" s="0" t="str">
        <f aca="false">Generation_sensitivity!C378</f>
        <v>1</v>
      </c>
      <c r="D412" s="0" t="str">
        <f aca="false">Generation_sensitivity!D378</f>
        <v>NORTH</v>
      </c>
      <c r="E412" s="0" t="str">
        <f aca="false">Generation_sensitivity!E378</f>
        <v>YES</v>
      </c>
      <c r="F412" s="0" t="n">
        <f aca="false">Generation_sensitivity!F378</f>
        <v>0</v>
      </c>
      <c r="G412" s="0" t="n">
        <f aca="false">Generation_sensitivity!G378</f>
        <v>4</v>
      </c>
      <c r="H412" s="0" t="n">
        <f aca="false">Generation_sensitivity!H378</f>
        <v>17</v>
      </c>
      <c r="I412" s="0" t="n">
        <f aca="false">Generation_sensitivity!N378</f>
        <v>0.001963</v>
      </c>
      <c r="J412" s="0" t="str">
        <f aca="false">Generation_sensitivity!O378</f>
        <v>north</v>
      </c>
      <c r="K412" s="0" t="n">
        <f aca="false">Generation_sensitivity!P378</f>
        <v>13</v>
      </c>
      <c r="L412" s="0" t="str">
        <f aca="false">Generation_sensitivity!Q378</f>
        <v>Y</v>
      </c>
      <c r="M412" s="0" t="str">
        <f aca="false">Generation_sensitivity!R378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0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.033371</v>
      </c>
      <c r="R412" s="0" t="n">
        <v>17</v>
      </c>
      <c r="S412" s="0" t="n">
        <f aca="false">IF(P412&gt;0,I412-Z$7,I412-Z$6)</f>
        <v>0.0296291682286785</v>
      </c>
      <c r="T412" s="0" t="n">
        <f aca="false">IF(AND(C412&lt;&gt;"MB",C412&lt;&gt;"EQ"),IF(M412="Y",H412*S412,0),0)</f>
        <v>0.503695859887535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79</f>
        <v>32890</v>
      </c>
      <c r="B413" s="0" t="str">
        <f aca="false">Generation_sensitivity!B379</f>
        <v>BRYN_ATK</v>
      </c>
      <c r="C413" s="0" t="str">
        <f aca="false">Generation_sensitivity!C379</f>
        <v>MB</v>
      </c>
      <c r="D413" s="0" t="str">
        <f aca="false">Generation_sensitivity!D379</f>
        <v>NORTH</v>
      </c>
      <c r="E413" s="0" t="str">
        <f aca="false">Generation_sensitivity!E379</f>
        <v>YES</v>
      </c>
      <c r="F413" s="0" t="n">
        <f aca="false">Generation_sensitivity!F379</f>
        <v>0</v>
      </c>
      <c r="G413" s="0" t="n">
        <f aca="false">Generation_sensitivity!G379</f>
        <v>5</v>
      </c>
      <c r="H413" s="0" t="n">
        <f aca="false">Generation_sensitivity!H379</f>
        <v>22</v>
      </c>
      <c r="I413" s="0" t="n">
        <f aca="false">Generation_sensitivity!N379</f>
        <v>0.001963</v>
      </c>
      <c r="J413" s="0" t="str">
        <f aca="false">Generation_sensitivity!O379</f>
        <v>north</v>
      </c>
      <c r="K413" s="0" t="n">
        <f aca="false">Generation_sensitivity!P379</f>
        <v>12</v>
      </c>
      <c r="L413" s="0" t="str">
        <f aca="false">Generation_sensitivity!Q379</f>
        <v>Y</v>
      </c>
      <c r="M413" s="0" t="str">
        <f aca="false">Generation_sensitivity!R379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0.029629168228678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80</f>
        <v>32891</v>
      </c>
      <c r="B414" s="0" t="str">
        <f aca="false">Generation_sensitivity!B380</f>
        <v>BRYN_ATK</v>
      </c>
      <c r="C414" s="0" t="str">
        <f aca="false">Generation_sensitivity!C380</f>
        <v>MB</v>
      </c>
      <c r="D414" s="0" t="str">
        <f aca="false">Generation_sensitivity!D380</f>
        <v>NORTH</v>
      </c>
      <c r="E414" s="0" t="str">
        <f aca="false">Generation_sensitivity!E380</f>
        <v>YES</v>
      </c>
      <c r="F414" s="0" t="n">
        <f aca="false">Generation_sensitivity!F380</f>
        <v>0</v>
      </c>
      <c r="G414" s="0" t="n">
        <f aca="false">Generation_sensitivity!G380</f>
        <v>5</v>
      </c>
      <c r="H414" s="0" t="n">
        <f aca="false">Generation_sensitivity!H380</f>
        <v>25</v>
      </c>
      <c r="I414" s="0" t="n">
        <f aca="false">Generation_sensitivity!N380</f>
        <v>0.001963</v>
      </c>
      <c r="J414" s="0" t="str">
        <f aca="false">Generation_sensitivity!O380</f>
        <v>north</v>
      </c>
      <c r="K414" s="0" t="n">
        <f aca="false">Generation_sensitivity!P380</f>
        <v>12</v>
      </c>
      <c r="L414" s="0" t="str">
        <f aca="false">Generation_sensitivity!Q380</f>
        <v>Y</v>
      </c>
      <c r="M414" s="0" t="str">
        <f aca="false">Generation_sensitivity!R380</f>
        <v>Y</v>
      </c>
      <c r="N414" s="0" t="str">
        <f aca="false">IF(C414&lt;&gt;"MB",CONCATENATE(L414,J414),"mothballed")</f>
        <v>mothballed</v>
      </c>
      <c r="O414" s="0" t="str">
        <f aca="false">IF(C414&lt;&gt;"MB",CONCATENATE(M414,J414),"mothballed")</f>
        <v>mothballed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029629168228678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74</f>
        <v>32883</v>
      </c>
      <c r="B415" s="0" t="str">
        <f aca="false">Generation_sensitivity!B374</f>
        <v>BRYN_DNS</v>
      </c>
      <c r="C415" s="0" t="str">
        <f aca="false">Generation_sensitivity!C374</f>
        <v>1</v>
      </c>
      <c r="D415" s="0" t="str">
        <f aca="false">Generation_sensitivity!D374</f>
        <v>NORTH</v>
      </c>
      <c r="E415" s="0" t="str">
        <f aca="false">Generation_sensitivity!E374</f>
        <v>YES</v>
      </c>
      <c r="F415" s="0" t="n">
        <f aca="false">Generation_sensitivity!F374</f>
        <v>2</v>
      </c>
      <c r="G415" s="0" t="n">
        <f aca="false">Generation_sensitivity!G374</f>
        <v>2</v>
      </c>
      <c r="H415" s="0" t="n">
        <f aca="false">Generation_sensitivity!H374</f>
        <v>48</v>
      </c>
      <c r="I415" s="0" t="n">
        <f aca="false">Generation_sensitivity!N374</f>
        <v>0.002218</v>
      </c>
      <c r="J415" s="0" t="str">
        <f aca="false">Generation_sensitivity!O374</f>
        <v>north</v>
      </c>
      <c r="K415" s="0" t="n">
        <f aca="false">Generation_sensitivity!P374</f>
        <v>13</v>
      </c>
      <c r="L415" s="0" t="str">
        <f aca="false">Generation_sensitivity!Q374</f>
        <v>Y</v>
      </c>
      <c r="M415" s="0" t="str">
        <f aca="false">Generation_sensitivity!R374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.106464</v>
      </c>
      <c r="R415" s="0" t="n">
        <v>48</v>
      </c>
      <c r="S415" s="0" t="n">
        <f aca="false">IF(P415&gt;0,I415-Z$7,I415-Z$6)</f>
        <v>0.0298841682286785</v>
      </c>
      <c r="T415" s="0" t="n">
        <f aca="false">IF(AND(C415&lt;&gt;"MB",C415&lt;&gt;"EQ"),IF(M415="Y",H415*S415,0),0)</f>
        <v>1.4344400749765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75</f>
        <v>32884</v>
      </c>
      <c r="B416" s="0" t="str">
        <f aca="false">Generation_sensitivity!B375</f>
        <v>BRYN_DNS</v>
      </c>
      <c r="C416" s="0" t="str">
        <f aca="false">Generation_sensitivity!C375</f>
        <v>1</v>
      </c>
      <c r="D416" s="0" t="str">
        <f aca="false">Generation_sensitivity!D375</f>
        <v>NORTH</v>
      </c>
      <c r="E416" s="0" t="str">
        <f aca="false">Generation_sensitivity!E375</f>
        <v>YES</v>
      </c>
      <c r="F416" s="0" t="n">
        <f aca="false">Generation_sensitivity!F375</f>
        <v>2</v>
      </c>
      <c r="G416" s="0" t="n">
        <f aca="false">Generation_sensitivity!G375</f>
        <v>2</v>
      </c>
      <c r="H416" s="0" t="n">
        <f aca="false">Generation_sensitivity!H375</f>
        <v>46</v>
      </c>
      <c r="I416" s="0" t="n">
        <f aca="false">Generation_sensitivity!N375</f>
        <v>0.002218</v>
      </c>
      <c r="J416" s="0" t="str">
        <f aca="false">Generation_sensitivity!O375</f>
        <v>north</v>
      </c>
      <c r="K416" s="0" t="n">
        <f aca="false">Generation_sensitivity!P375</f>
        <v>13</v>
      </c>
      <c r="L416" s="0" t="str">
        <f aca="false">Generation_sensitivity!Q375</f>
        <v>Y</v>
      </c>
      <c r="M416" s="0" t="str">
        <f aca="false">Generation_sensitivity!R375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.102028</v>
      </c>
      <c r="R416" s="0" t="n">
        <v>46</v>
      </c>
      <c r="S416" s="0" t="n">
        <f aca="false">IF(P416&gt;0,I416-Z$7,I416-Z$6)</f>
        <v>0.0298841682286785</v>
      </c>
      <c r="T416" s="0" t="n">
        <f aca="false">IF(AND(C416&lt;&gt;"MB",C416&lt;&gt;"EQ"),IF(M416="Y",H416*S416,0),0)</f>
        <v>1.3746717385192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81</f>
        <v>32892</v>
      </c>
      <c r="B417" s="0" t="str">
        <f aca="false">Generation_sensitivity!B381</f>
        <v>BRYN_DNS</v>
      </c>
      <c r="C417" s="0" t="str">
        <f aca="false">Generation_sensitivity!C381</f>
        <v>1</v>
      </c>
      <c r="D417" s="0" t="str">
        <f aca="false">Generation_sensitivity!D381</f>
        <v>NORTH</v>
      </c>
      <c r="E417" s="0" t="str">
        <f aca="false">Generation_sensitivity!E381</f>
        <v>YES</v>
      </c>
      <c r="F417" s="0" t="n">
        <f aca="false">Generation_sensitivity!F381</f>
        <v>0</v>
      </c>
      <c r="G417" s="0" t="n">
        <f aca="false">Generation_sensitivity!G381</f>
        <v>25</v>
      </c>
      <c r="H417" s="0" t="n">
        <f aca="false">Generation_sensitivity!H381</f>
        <v>105</v>
      </c>
      <c r="I417" s="0" t="n">
        <f aca="false">Generation_sensitivity!N381</f>
        <v>0.002218</v>
      </c>
      <c r="J417" s="0" t="str">
        <f aca="false">Generation_sensitivity!O381</f>
        <v>north</v>
      </c>
      <c r="K417" s="0" t="n">
        <f aca="false">Generation_sensitivity!P381</f>
        <v>11</v>
      </c>
      <c r="L417" s="0" t="str">
        <f aca="false">Generation_sensitivity!Q381</f>
        <v>Y</v>
      </c>
      <c r="M417" s="0" t="str">
        <f aca="false">Generation_sensitivity!R381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23289</v>
      </c>
      <c r="R417" s="0" t="n">
        <v>105</v>
      </c>
      <c r="S417" s="0" t="n">
        <f aca="false">IF(P417&gt;0,I417-Z$7,I417-Z$6)</f>
        <v>0.0298841682286785</v>
      </c>
      <c r="T417" s="0" t="n">
        <f aca="false">IF(AND(C417&lt;&gt;"MB",C417&lt;&gt;"EQ"),IF(M417="Y",H417*S417,0),0)</f>
        <v>3.1378376640112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1</f>
        <v>13691</v>
      </c>
      <c r="B418" s="0" t="str">
        <f aca="false">Generation_sensitivity!B371</f>
        <v>OAKGROVE</v>
      </c>
      <c r="C418" s="0" t="str">
        <f aca="false">Generation_sensitivity!C371</f>
        <v>1</v>
      </c>
      <c r="D418" s="0" t="str">
        <f aca="false">Generation_sensitivity!D371</f>
        <v>NORTH</v>
      </c>
      <c r="E418" s="0" t="str">
        <f aca="false">Generation_sensitivity!E371</f>
        <v>YES</v>
      </c>
      <c r="F418" s="0" t="n">
        <f aca="false">Generation_sensitivity!F371</f>
        <v>855</v>
      </c>
      <c r="G418" s="0" t="n">
        <f aca="false">Generation_sensitivity!G371</f>
        <v>250</v>
      </c>
      <c r="H418" s="0" t="n">
        <f aca="false">Generation_sensitivity!H371</f>
        <v>855</v>
      </c>
      <c r="I418" s="0" t="n">
        <f aca="false">Generation_sensitivity!N371</f>
        <v>0.002657</v>
      </c>
      <c r="J418" s="0" t="str">
        <f aca="false">Generation_sensitivity!O371</f>
        <v>north</v>
      </c>
      <c r="K418" s="0" t="n">
        <f aca="false">Generation_sensitivity!P371</f>
        <v>4</v>
      </c>
      <c r="L418" s="0" t="str">
        <f aca="false">Generation_sensitivity!Q371</f>
        <v>Y</v>
      </c>
      <c r="M418" s="0" t="str">
        <f aca="false">Generation_sensitivity!R371</f>
        <v>N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2.271735</v>
      </c>
      <c r="R418" s="0" t="n">
        <v>0</v>
      </c>
      <c r="S418" s="0" t="n">
        <f aca="false">IF(P418&gt;0,I418-Z$7,I418-Z$6)</f>
        <v>0.030323168228678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72</f>
        <v>13692</v>
      </c>
      <c r="B419" s="0" t="str">
        <f aca="false">Generation_sensitivity!B372</f>
        <v>OAKGROVE</v>
      </c>
      <c r="C419" s="0" t="str">
        <f aca="false">Generation_sensitivity!C372</f>
        <v>2</v>
      </c>
      <c r="D419" s="0" t="str">
        <f aca="false">Generation_sensitivity!D372</f>
        <v>NORTH</v>
      </c>
      <c r="E419" s="0" t="str">
        <f aca="false">Generation_sensitivity!E372</f>
        <v>YES</v>
      </c>
      <c r="F419" s="0" t="n">
        <f aca="false">Generation_sensitivity!F372</f>
        <v>855</v>
      </c>
      <c r="G419" s="0" t="n">
        <f aca="false">Generation_sensitivity!G372</f>
        <v>250</v>
      </c>
      <c r="H419" s="0" t="n">
        <f aca="false">Generation_sensitivity!H372</f>
        <v>855</v>
      </c>
      <c r="I419" s="0" t="n">
        <f aca="false">Generation_sensitivity!N372</f>
        <v>0.002657</v>
      </c>
      <c r="J419" s="0" t="str">
        <f aca="false">Generation_sensitivity!O372</f>
        <v>north</v>
      </c>
      <c r="K419" s="0" t="n">
        <f aca="false">Generation_sensitivity!P372</f>
        <v>4</v>
      </c>
      <c r="L419" s="0" t="str">
        <f aca="false">Generation_sensitivity!Q372</f>
        <v>Y</v>
      </c>
      <c r="M419" s="0" t="str">
        <f aca="false">Generation_sensitivity!R372</f>
        <v>N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N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2.271735</v>
      </c>
      <c r="R419" s="0" t="n">
        <v>0</v>
      </c>
      <c r="S419" s="0" t="n">
        <f aca="false">IF(P419&gt;0,I419-Z$7,I419-Z$6)</f>
        <v>0.0303231682286785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05</f>
        <v>39960</v>
      </c>
      <c r="B420" s="0" t="str">
        <f aca="false">Generation_sensitivity!B405</f>
        <v>TNTNPONE</v>
      </c>
      <c r="C420" s="0" t="str">
        <f aca="false">Generation_sensitivity!C405</f>
        <v>1</v>
      </c>
      <c r="D420" s="0" t="str">
        <f aca="false">Generation_sensitivity!D405</f>
        <v>NORTH</v>
      </c>
      <c r="E420" s="0" t="str">
        <f aca="false">Generation_sensitivity!E405</f>
        <v>YES</v>
      </c>
      <c r="F420" s="0" t="n">
        <f aca="false">Generation_sensitivity!F405</f>
        <v>152.3</v>
      </c>
      <c r="G420" s="0" t="n">
        <f aca="false">Generation_sensitivity!G405</f>
        <v>30</v>
      </c>
      <c r="H420" s="0" t="n">
        <f aca="false">Generation_sensitivity!H405</f>
        <v>152.3</v>
      </c>
      <c r="I420" s="0" t="n">
        <f aca="false">Generation_sensitivity!N405</f>
        <v>0.002657</v>
      </c>
      <c r="J420" s="0" t="str">
        <f aca="false">Generation_sensitivity!O405</f>
        <v>north</v>
      </c>
      <c r="K420" s="0" t="n">
        <f aca="false">Generation_sensitivity!P405</f>
        <v>4</v>
      </c>
      <c r="L420" s="0" t="str">
        <f aca="false">Generation_sensitivity!Q405</f>
        <v>Y</v>
      </c>
      <c r="M420" s="0" t="str">
        <f aca="false">Generation_sensitivity!R40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.4046611</v>
      </c>
      <c r="R420" s="0" t="n">
        <v>0</v>
      </c>
      <c r="S420" s="0" t="n">
        <f aca="false">IF(P420&gt;0,I420-Z$7,I420-Z$6)</f>
        <v>0.0303231682286785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06</f>
        <v>39970</v>
      </c>
      <c r="B421" s="0" t="str">
        <f aca="false">Generation_sensitivity!B406</f>
        <v>TNTNPONE</v>
      </c>
      <c r="C421" s="0" t="str">
        <f aca="false">Generation_sensitivity!C406</f>
        <v>1</v>
      </c>
      <c r="D421" s="0" t="str">
        <f aca="false">Generation_sensitivity!D406</f>
        <v>NORTH</v>
      </c>
      <c r="E421" s="0" t="str">
        <f aca="false">Generation_sensitivity!E406</f>
        <v>YES</v>
      </c>
      <c r="F421" s="0" t="n">
        <f aca="false">Generation_sensitivity!F406</f>
        <v>153</v>
      </c>
      <c r="G421" s="0" t="n">
        <f aca="false">Generation_sensitivity!G406</f>
        <v>30</v>
      </c>
      <c r="H421" s="0" t="n">
        <f aca="false">Generation_sensitivity!H406</f>
        <v>153</v>
      </c>
      <c r="I421" s="0" t="n">
        <f aca="false">Generation_sensitivity!N406</f>
        <v>0.002657</v>
      </c>
      <c r="J421" s="0" t="str">
        <f aca="false">Generation_sensitivity!O406</f>
        <v>north</v>
      </c>
      <c r="K421" s="0" t="n">
        <f aca="false">Generation_sensitivity!P406</f>
        <v>4</v>
      </c>
      <c r="L421" s="0" t="str">
        <f aca="false">Generation_sensitivity!Q406</f>
        <v>Y</v>
      </c>
      <c r="M421" s="0" t="str">
        <f aca="false">Generation_sensitivity!R406</f>
        <v>N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N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.406521</v>
      </c>
      <c r="R421" s="0" t="n">
        <v>0</v>
      </c>
      <c r="S421" s="0" t="n">
        <f aca="false">IF(P421&gt;0,I421-Z$7,I421-Z$6)</f>
        <v>0.0303231682286785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63</f>
        <v>48721</v>
      </c>
      <c r="B422" s="0" t="str">
        <f aca="false">Generation_sensitivity!B463</f>
        <v>LEG_1___</v>
      </c>
      <c r="C422" s="0" t="str">
        <f aca="false">Generation_sensitivity!C463</f>
        <v>1</v>
      </c>
      <c r="D422" s="0" t="str">
        <f aca="false">Generation_sensitivity!D463</f>
        <v>NORTH</v>
      </c>
      <c r="E422" s="0" t="str">
        <f aca="false">Generation_sensitivity!E463</f>
        <v>YES</v>
      </c>
      <c r="F422" s="0" t="n">
        <f aca="false">Generation_sensitivity!F463</f>
        <v>827</v>
      </c>
      <c r="G422" s="0" t="n">
        <f aca="false">Generation_sensitivity!G463</f>
        <v>357</v>
      </c>
      <c r="H422" s="0" t="n">
        <f aca="false">Generation_sensitivity!H463</f>
        <v>827</v>
      </c>
      <c r="I422" s="0" t="n">
        <f aca="false">Generation_sensitivity!N463</f>
        <v>0.00326</v>
      </c>
      <c r="J422" s="0" t="str">
        <f aca="false">Generation_sensitivity!O463</f>
        <v>north</v>
      </c>
      <c r="K422" s="0" t="n">
        <f aca="false">Generation_sensitivity!P463</f>
        <v>4</v>
      </c>
      <c r="L422" s="0" t="str">
        <f aca="false">Generation_sensitivity!Q463</f>
        <v>Y</v>
      </c>
      <c r="M422" s="0" t="str">
        <f aca="false">Generation_sensitivity!R463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2.69602</v>
      </c>
      <c r="R422" s="0" t="n">
        <v>0</v>
      </c>
      <c r="S422" s="0" t="n">
        <f aca="false">IF(P422&gt;0,I422-Z$7,I422-Z$6)</f>
        <v>0.0309261682286785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64</f>
        <v>48722</v>
      </c>
      <c r="B423" s="0" t="str">
        <f aca="false">Generation_sensitivity!B464</f>
        <v>LEG_2___</v>
      </c>
      <c r="C423" s="0" t="str">
        <f aca="false">Generation_sensitivity!C464</f>
        <v>2</v>
      </c>
      <c r="D423" s="0" t="str">
        <f aca="false">Generation_sensitivity!D464</f>
        <v>NORTH</v>
      </c>
      <c r="E423" s="0" t="str">
        <f aca="false">Generation_sensitivity!E464</f>
        <v>YES</v>
      </c>
      <c r="F423" s="0" t="n">
        <f aca="false">Generation_sensitivity!F464</f>
        <v>819</v>
      </c>
      <c r="G423" s="0" t="n">
        <f aca="false">Generation_sensitivity!G464</f>
        <v>357</v>
      </c>
      <c r="H423" s="0" t="n">
        <f aca="false">Generation_sensitivity!H464</f>
        <v>819</v>
      </c>
      <c r="I423" s="0" t="n">
        <f aca="false">Generation_sensitivity!N464</f>
        <v>0.00326</v>
      </c>
      <c r="J423" s="0" t="str">
        <f aca="false">Generation_sensitivity!O464</f>
        <v>north</v>
      </c>
      <c r="K423" s="0" t="n">
        <f aca="false">Generation_sensitivity!P464</f>
        <v>4</v>
      </c>
      <c r="L423" s="0" t="str">
        <f aca="false">Generation_sensitivity!Q464</f>
        <v>Y</v>
      </c>
      <c r="M423" s="0" t="str">
        <f aca="false">Generation_sensitivity!R464</f>
        <v>N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.66994</v>
      </c>
      <c r="R423" s="0" t="n">
        <v>0</v>
      </c>
      <c r="S423" s="0" t="n">
        <f aca="false">IF(P423&gt;0,I423-Z$7,I423-Z$6)</f>
        <v>0.0309261682286785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37</f>
        <v>3381</v>
      </c>
      <c r="B424" s="0" t="str">
        <f aca="false">Generation_sensitivity!B137</f>
        <v>BBRN_1G</v>
      </c>
      <c r="C424" s="0" t="str">
        <f aca="false">Generation_sensitivity!C137</f>
        <v>1</v>
      </c>
      <c r="D424" s="0" t="str">
        <f aca="false">Generation_sensitivity!D137</f>
        <v>NORTH</v>
      </c>
      <c r="E424" s="0" t="str">
        <f aca="false">Generation_sensitivity!E137</f>
        <v>YES</v>
      </c>
      <c r="F424" s="0" t="n">
        <f aca="false">Generation_sensitivity!F137</f>
        <v>615</v>
      </c>
      <c r="G424" s="0" t="n">
        <f aca="false">Generation_sensitivity!G137</f>
        <v>225</v>
      </c>
      <c r="H424" s="0" t="n">
        <f aca="false">Generation_sensitivity!H137</f>
        <v>615</v>
      </c>
      <c r="I424" s="0" t="n">
        <f aca="false">Generation_sensitivity!N137</f>
        <v>0.00419</v>
      </c>
      <c r="J424" s="0" t="str">
        <f aca="false">Generation_sensitivity!O137</f>
        <v>north</v>
      </c>
      <c r="K424" s="0" t="n">
        <f aca="false">Generation_sensitivity!P137</f>
        <v>4</v>
      </c>
      <c r="L424" s="0" t="str">
        <f aca="false">Generation_sensitivity!Q137</f>
        <v>Y</v>
      </c>
      <c r="M424" s="0" t="str">
        <f aca="false">Generation_sensitivity!R137</f>
        <v>N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2.57685</v>
      </c>
      <c r="R424" s="0" t="n">
        <v>0</v>
      </c>
      <c r="S424" s="0" t="n">
        <f aca="false">IF(P424&gt;0,I424-Z$7,I424-Z$6)</f>
        <v>0.0318561682286785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38</f>
        <v>3382</v>
      </c>
      <c r="B425" s="0" t="str">
        <f aca="false">Generation_sensitivity!B138</f>
        <v>BBRN_2G</v>
      </c>
      <c r="C425" s="0" t="str">
        <f aca="false">Generation_sensitivity!C138</f>
        <v>2</v>
      </c>
      <c r="D425" s="0" t="str">
        <f aca="false">Generation_sensitivity!D138</f>
        <v>NORTH</v>
      </c>
      <c r="E425" s="0" t="str">
        <f aca="false">Generation_sensitivity!E138</f>
        <v>YES</v>
      </c>
      <c r="F425" s="0" t="n">
        <f aca="false">Generation_sensitivity!F138</f>
        <v>587</v>
      </c>
      <c r="G425" s="0" t="n">
        <f aca="false">Generation_sensitivity!G138</f>
        <v>225</v>
      </c>
      <c r="H425" s="0" t="n">
        <f aca="false">Generation_sensitivity!H138</f>
        <v>587</v>
      </c>
      <c r="I425" s="0" t="n">
        <f aca="false">Generation_sensitivity!N138</f>
        <v>0.00419</v>
      </c>
      <c r="J425" s="0" t="str">
        <f aca="false">Generation_sensitivity!O138</f>
        <v>north</v>
      </c>
      <c r="K425" s="0" t="n">
        <f aca="false">Generation_sensitivity!P138</f>
        <v>4</v>
      </c>
      <c r="L425" s="0" t="str">
        <f aca="false">Generation_sensitivity!Q138</f>
        <v>Y</v>
      </c>
      <c r="M425" s="0" t="str">
        <f aca="false">Generation_sensitivity!R138</f>
        <v>N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N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2.45953</v>
      </c>
      <c r="R425" s="0" t="n">
        <v>0</v>
      </c>
      <c r="S425" s="0" t="n">
        <f aca="false">IF(P425&gt;0,I425-Z$7,I425-Z$6)</f>
        <v>0.0318561682286785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64</f>
        <v>13131</v>
      </c>
      <c r="B426" s="0" t="str">
        <f aca="false">Generation_sensitivity!B364</f>
        <v>CALFREST</v>
      </c>
      <c r="C426" s="0" t="str">
        <f aca="false">Generation_sensitivity!C364</f>
        <v>1</v>
      </c>
      <c r="D426" s="0" t="str">
        <f aca="false">Generation_sensitivity!D364</f>
        <v>NORTH</v>
      </c>
      <c r="E426" s="0" t="str">
        <f aca="false">Generation_sensitivity!E364</f>
        <v>YES</v>
      </c>
      <c r="F426" s="0" t="n">
        <f aca="false">Generation_sensitivity!F364</f>
        <v>150.7</v>
      </c>
      <c r="G426" s="0" t="n">
        <f aca="false">Generation_sensitivity!G364</f>
        <v>40</v>
      </c>
      <c r="H426" s="0" t="n">
        <f aca="false">Generation_sensitivity!H364</f>
        <v>150.7</v>
      </c>
      <c r="I426" s="0" t="n">
        <f aca="false">Generation_sensitivity!N364</f>
        <v>0.00427</v>
      </c>
      <c r="J426" s="0" t="str">
        <f aca="false">Generation_sensitivity!O364</f>
        <v>north</v>
      </c>
      <c r="K426" s="0" t="n">
        <f aca="false">Generation_sensitivity!P364</f>
        <v>9</v>
      </c>
      <c r="L426" s="0" t="str">
        <f aca="false">Generation_sensitivity!Q364</f>
        <v>Y</v>
      </c>
      <c r="M426" s="0" t="str">
        <f aca="false">Generation_sensitivity!R364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.643489</v>
      </c>
      <c r="R426" s="0" t="n">
        <v>150.7</v>
      </c>
      <c r="S426" s="0" t="n">
        <f aca="false">IF(P426&gt;0,I426-Z$7,I426-Z$6)</f>
        <v>0.0319361682286785</v>
      </c>
      <c r="T426" s="0" t="n">
        <f aca="false">IF(AND(C426&lt;&gt;"MB",C426&lt;&gt;"EQ"),IF(M426="Y",H426*S426,0),0)</f>
        <v>4.8127805520618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65</f>
        <v>13132</v>
      </c>
      <c r="B427" s="0" t="str">
        <f aca="false">Generation_sensitivity!B365</f>
        <v>CALFREST</v>
      </c>
      <c r="C427" s="0" t="str">
        <f aca="false">Generation_sensitivity!C365</f>
        <v>2</v>
      </c>
      <c r="D427" s="0" t="str">
        <f aca="false">Generation_sensitivity!D365</f>
        <v>NORTH</v>
      </c>
      <c r="E427" s="0" t="str">
        <f aca="false">Generation_sensitivity!E365</f>
        <v>YES</v>
      </c>
      <c r="F427" s="0" t="n">
        <f aca="false">Generation_sensitivity!F365</f>
        <v>151</v>
      </c>
      <c r="G427" s="0" t="n">
        <f aca="false">Generation_sensitivity!G365</f>
        <v>57</v>
      </c>
      <c r="H427" s="0" t="n">
        <f aca="false">Generation_sensitivity!H365</f>
        <v>151</v>
      </c>
      <c r="I427" s="0" t="n">
        <f aca="false">Generation_sensitivity!N365</f>
        <v>0.00427</v>
      </c>
      <c r="J427" s="0" t="str">
        <f aca="false">Generation_sensitivity!O365</f>
        <v>north</v>
      </c>
      <c r="K427" s="0" t="n">
        <f aca="false">Generation_sensitivity!P365</f>
        <v>9</v>
      </c>
      <c r="L427" s="0" t="str">
        <f aca="false">Generation_sensitivity!Q365</f>
        <v>Y</v>
      </c>
      <c r="M427" s="0" t="str">
        <f aca="false">Generation_sensitivity!R365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64477</v>
      </c>
      <c r="R427" s="0" t="n">
        <v>151</v>
      </c>
      <c r="S427" s="0" t="n">
        <f aca="false">IF(P427&gt;0,I427-Z$7,I427-Z$6)</f>
        <v>0.0319361682286785</v>
      </c>
      <c r="T427" s="0" t="n">
        <f aca="false">IF(AND(C427&lt;&gt;"MB",C427&lt;&gt;"EQ"),IF(M427="Y",H427*S427,0),0)</f>
        <v>4.8223614025304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66</f>
        <v>13133</v>
      </c>
      <c r="B428" s="0" t="str">
        <f aca="false">Generation_sensitivity!B366</f>
        <v>CALFREST</v>
      </c>
      <c r="C428" s="0" t="str">
        <f aca="false">Generation_sensitivity!C366</f>
        <v>3</v>
      </c>
      <c r="D428" s="0" t="str">
        <f aca="false">Generation_sensitivity!D366</f>
        <v>NORTH</v>
      </c>
      <c r="E428" s="0" t="str">
        <f aca="false">Generation_sensitivity!E366</f>
        <v>YES</v>
      </c>
      <c r="F428" s="0" t="n">
        <f aca="false">Generation_sensitivity!F366</f>
        <v>177.4</v>
      </c>
      <c r="G428" s="0" t="n">
        <f aca="false">Generation_sensitivity!G366</f>
        <v>40</v>
      </c>
      <c r="H428" s="0" t="n">
        <f aca="false">Generation_sensitivity!H366</f>
        <v>177.4</v>
      </c>
      <c r="I428" s="0" t="n">
        <f aca="false">Generation_sensitivity!N366</f>
        <v>0.00427</v>
      </c>
      <c r="J428" s="0" t="str">
        <f aca="false">Generation_sensitivity!O366</f>
        <v>north</v>
      </c>
      <c r="K428" s="0" t="n">
        <f aca="false">Generation_sensitivity!P366</f>
        <v>9</v>
      </c>
      <c r="L428" s="0" t="str">
        <f aca="false">Generation_sensitivity!Q366</f>
        <v>Y</v>
      </c>
      <c r="M428" s="0" t="str">
        <f aca="false">Generation_sensitivity!R366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.757498</v>
      </c>
      <c r="R428" s="0" t="n">
        <v>177.4</v>
      </c>
      <c r="S428" s="0" t="n">
        <f aca="false">IF(P428&gt;0,I428-Z$7,I428-Z$6)</f>
        <v>0.0319361682286785</v>
      </c>
      <c r="T428" s="0" t="n">
        <f aca="false">IF(AND(C428&lt;&gt;"MB",C428&lt;&gt;"EQ"),IF(M428="Y",H428*S428,0),0)</f>
        <v>5.6654762437675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67</f>
        <v>13134</v>
      </c>
      <c r="B429" s="0" t="str">
        <f aca="false">Generation_sensitivity!B367</f>
        <v>CALFREST</v>
      </c>
      <c r="C429" s="0" t="str">
        <f aca="false">Generation_sensitivity!C367</f>
        <v>4</v>
      </c>
      <c r="D429" s="0" t="str">
        <f aca="false">Generation_sensitivity!D367</f>
        <v>NORTH</v>
      </c>
      <c r="E429" s="0" t="str">
        <f aca="false">Generation_sensitivity!E367</f>
        <v>YES</v>
      </c>
      <c r="F429" s="0" t="n">
        <f aca="false">Generation_sensitivity!F367</f>
        <v>151.5</v>
      </c>
      <c r="G429" s="0" t="n">
        <f aca="false">Generation_sensitivity!G367</f>
        <v>40</v>
      </c>
      <c r="H429" s="0" t="n">
        <f aca="false">Generation_sensitivity!H367</f>
        <v>151.5</v>
      </c>
      <c r="I429" s="0" t="n">
        <f aca="false">Generation_sensitivity!N367</f>
        <v>0.004285</v>
      </c>
      <c r="J429" s="0" t="str">
        <f aca="false">Generation_sensitivity!O367</f>
        <v>north</v>
      </c>
      <c r="K429" s="0" t="n">
        <f aca="false">Generation_sensitivity!P367</f>
        <v>9</v>
      </c>
      <c r="L429" s="0" t="str">
        <f aca="false">Generation_sensitivity!Q367</f>
        <v>Y</v>
      </c>
      <c r="M429" s="0" t="str">
        <f aca="false">Generation_sensitivity!R36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.6491775</v>
      </c>
      <c r="R429" s="0" t="n">
        <v>151.5</v>
      </c>
      <c r="S429" s="0" t="n">
        <f aca="false">IF(P429&gt;0,I429-Z$7,I429-Z$6)</f>
        <v>0.0319511682286785</v>
      </c>
      <c r="T429" s="0" t="n">
        <f aca="false">IF(AND(C429&lt;&gt;"MB",C429&lt;&gt;"EQ"),IF(M429="Y",H429*S429,0),0)</f>
        <v>4.840601986644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8</f>
        <v>13135</v>
      </c>
      <c r="B430" s="0" t="str">
        <f aca="false">Generation_sensitivity!B368</f>
        <v>CALFREST</v>
      </c>
      <c r="C430" s="0" t="str">
        <f aca="false">Generation_sensitivity!C368</f>
        <v>5</v>
      </c>
      <c r="D430" s="0" t="str">
        <f aca="false">Generation_sensitivity!D368</f>
        <v>NORTH</v>
      </c>
      <c r="E430" s="0" t="str">
        <f aca="false">Generation_sensitivity!E368</f>
        <v>YES</v>
      </c>
      <c r="F430" s="0" t="n">
        <f aca="false">Generation_sensitivity!F368</f>
        <v>152.3</v>
      </c>
      <c r="G430" s="0" t="n">
        <f aca="false">Generation_sensitivity!G368</f>
        <v>57</v>
      </c>
      <c r="H430" s="0" t="n">
        <f aca="false">Generation_sensitivity!H368</f>
        <v>152.3</v>
      </c>
      <c r="I430" s="0" t="n">
        <f aca="false">Generation_sensitivity!N368</f>
        <v>0.004285</v>
      </c>
      <c r="J430" s="0" t="str">
        <f aca="false">Generation_sensitivity!O368</f>
        <v>north</v>
      </c>
      <c r="K430" s="0" t="n">
        <f aca="false">Generation_sensitivity!P368</f>
        <v>9</v>
      </c>
      <c r="L430" s="0" t="str">
        <f aca="false">Generation_sensitivity!Q368</f>
        <v>Y</v>
      </c>
      <c r="M430" s="0" t="str">
        <f aca="false">Generation_sensitivity!R36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.6526055</v>
      </c>
      <c r="R430" s="0" t="n">
        <v>152.3</v>
      </c>
      <c r="S430" s="0" t="n">
        <f aca="false">IF(P430&gt;0,I430-Z$7,I430-Z$6)</f>
        <v>0.0319511682286785</v>
      </c>
      <c r="T430" s="0" t="n">
        <f aca="false">IF(AND(C430&lt;&gt;"MB",C430&lt;&gt;"EQ"),IF(M430="Y",H430*S430,0),0)</f>
        <v>4.8661629212277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69</f>
        <v>13136</v>
      </c>
      <c r="B431" s="0" t="str">
        <f aca="false">Generation_sensitivity!B369</f>
        <v>CALFREST</v>
      </c>
      <c r="C431" s="0" t="str">
        <f aca="false">Generation_sensitivity!C369</f>
        <v>6</v>
      </c>
      <c r="D431" s="0" t="str">
        <f aca="false">Generation_sensitivity!D369</f>
        <v>NORTH</v>
      </c>
      <c r="E431" s="0" t="str">
        <f aca="false">Generation_sensitivity!E369</f>
        <v>YES</v>
      </c>
      <c r="F431" s="0" t="n">
        <f aca="false">Generation_sensitivity!F369</f>
        <v>177.5</v>
      </c>
      <c r="G431" s="0" t="n">
        <f aca="false">Generation_sensitivity!G369</f>
        <v>40</v>
      </c>
      <c r="H431" s="0" t="n">
        <f aca="false">Generation_sensitivity!H369</f>
        <v>177.5</v>
      </c>
      <c r="I431" s="0" t="n">
        <f aca="false">Generation_sensitivity!N369</f>
        <v>0.004285</v>
      </c>
      <c r="J431" s="0" t="str">
        <f aca="false">Generation_sensitivity!O369</f>
        <v>north</v>
      </c>
      <c r="K431" s="0" t="n">
        <f aca="false">Generation_sensitivity!P369</f>
        <v>9</v>
      </c>
      <c r="L431" s="0" t="str">
        <f aca="false">Generation_sensitivity!Q369</f>
        <v>Y</v>
      </c>
      <c r="M431" s="0" t="str">
        <f aca="false">Generation_sensitivity!R369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.7605875</v>
      </c>
      <c r="R431" s="0" t="n">
        <v>177.5</v>
      </c>
      <c r="S431" s="0" t="n">
        <f aca="false">IF(P431&gt;0,I431-Z$7,I431-Z$6)</f>
        <v>0.0319511682286785</v>
      </c>
      <c r="T431" s="0" t="n">
        <f aca="false">IF(AND(C431&lt;&gt;"MB",C431&lt;&gt;"EQ"),IF(M431="Y",H431*S431,0),0)</f>
        <v>5.6713323605904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32</f>
        <v>3107</v>
      </c>
      <c r="B432" s="0" t="str">
        <f aca="false">Generation_sensitivity!B132</f>
        <v>STRYKER_</v>
      </c>
      <c r="C432" s="0" t="str">
        <f aca="false">Generation_sensitivity!C132</f>
        <v>1</v>
      </c>
      <c r="D432" s="0" t="str">
        <f aca="false">Generation_sensitivity!D132</f>
        <v>NORTH</v>
      </c>
      <c r="E432" s="0" t="str">
        <f aca="false">Generation_sensitivity!E132</f>
        <v>YES</v>
      </c>
      <c r="F432" s="0" t="n">
        <f aca="false">Generation_sensitivity!F132</f>
        <v>113.6</v>
      </c>
      <c r="G432" s="0" t="n">
        <f aca="false">Generation_sensitivity!G132</f>
        <v>45</v>
      </c>
      <c r="H432" s="0" t="n">
        <f aca="false">Generation_sensitivity!H132</f>
        <v>182</v>
      </c>
      <c r="I432" s="0" t="n">
        <f aca="false">Generation_sensitivity!N132</f>
        <v>0.004624</v>
      </c>
      <c r="J432" s="0" t="str">
        <f aca="false">Generation_sensitivity!O132</f>
        <v>north</v>
      </c>
      <c r="K432" s="0" t="n">
        <f aca="false">Generation_sensitivity!P132</f>
        <v>10</v>
      </c>
      <c r="L432" s="0" t="str">
        <f aca="false">Generation_sensitivity!Q132</f>
        <v>Y</v>
      </c>
      <c r="M432" s="0" t="str">
        <f aca="false">Generation_sensitivity!R132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.841568</v>
      </c>
      <c r="R432" s="0" t="n">
        <v>182</v>
      </c>
      <c r="S432" s="0" t="n">
        <f aca="false">IF(P432&gt;0,I432-Z$7,I432-Z$6)</f>
        <v>0.0322901682286785</v>
      </c>
      <c r="T432" s="0" t="n">
        <f aca="false">IF(AND(C432&lt;&gt;"MB",C432&lt;&gt;"EQ"),IF(M432="Y",H432*S432,0),0)</f>
        <v>5.876810617619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33</f>
        <v>3108</v>
      </c>
      <c r="B433" s="0" t="str">
        <f aca="false">Generation_sensitivity!B133</f>
        <v>STRYKER_</v>
      </c>
      <c r="C433" s="0" t="str">
        <f aca="false">Generation_sensitivity!C133</f>
        <v>2</v>
      </c>
      <c r="D433" s="0" t="str">
        <f aca="false">Generation_sensitivity!D133</f>
        <v>NORTH</v>
      </c>
      <c r="E433" s="0" t="str">
        <f aca="false">Generation_sensitivity!E133</f>
        <v>YES</v>
      </c>
      <c r="F433" s="0" t="n">
        <f aca="false">Generation_sensitivity!F133</f>
        <v>484</v>
      </c>
      <c r="G433" s="0" t="n">
        <f aca="false">Generation_sensitivity!G133</f>
        <v>75</v>
      </c>
      <c r="H433" s="0" t="n">
        <f aca="false">Generation_sensitivity!H133</f>
        <v>484</v>
      </c>
      <c r="I433" s="0" t="n">
        <f aca="false">Generation_sensitivity!N133</f>
        <v>0.004624</v>
      </c>
      <c r="J433" s="0" t="str">
        <f aca="false">Generation_sensitivity!O133</f>
        <v>north</v>
      </c>
      <c r="K433" s="0" t="n">
        <f aca="false">Generation_sensitivity!P133</f>
        <v>10</v>
      </c>
      <c r="L433" s="0" t="str">
        <f aca="false">Generation_sensitivity!Q133</f>
        <v>Y</v>
      </c>
      <c r="M433" s="0" t="str">
        <f aca="false">Generation_sensitivity!R133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.238016</v>
      </c>
      <c r="R433" s="0" t="n">
        <v>484</v>
      </c>
      <c r="S433" s="0" t="n">
        <f aca="false">IF(P433&gt;0,I433-Z$7,I433-Z$6)</f>
        <v>0.0322901682286785</v>
      </c>
      <c r="T433" s="0" t="n">
        <f aca="false">IF(AND(C433&lt;&gt;"MB",C433&lt;&gt;"EQ"),IF(M433="Y",H433*S433,0),0)</f>
        <v>15.628441422680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35</f>
        <v>3309</v>
      </c>
      <c r="B434" s="0" t="str">
        <f aca="false">Generation_sensitivity!B135</f>
        <v>ASPN_G</v>
      </c>
      <c r="C434" s="0" t="str">
        <f aca="false">Generation_sensitivity!C135</f>
        <v>1</v>
      </c>
      <c r="D434" s="0" t="str">
        <f aca="false">Generation_sensitivity!D135</f>
        <v>NORTH</v>
      </c>
      <c r="E434" s="0" t="str">
        <f aca="false">Generation_sensitivity!E135</f>
        <v>YES</v>
      </c>
      <c r="F434" s="0" t="n">
        <f aca="false">Generation_sensitivity!F135</f>
        <v>50</v>
      </c>
      <c r="G434" s="0" t="n">
        <f aca="false">Generation_sensitivity!G135</f>
        <v>0</v>
      </c>
      <c r="H434" s="0" t="n">
        <f aca="false">Generation_sensitivity!H135</f>
        <v>50</v>
      </c>
      <c r="I434" s="0" t="n">
        <f aca="false">Generation_sensitivity!N135</f>
        <v>0.004628</v>
      </c>
      <c r="J434" s="0" t="str">
        <f aca="false">Generation_sensitivity!O135</f>
        <v>north</v>
      </c>
      <c r="K434" s="0" t="n">
        <f aca="false">Generation_sensitivity!P135</f>
        <v>6</v>
      </c>
      <c r="L434" s="0" t="str">
        <f aca="false">Generation_sensitivity!Q135</f>
        <v>Y</v>
      </c>
      <c r="M434" s="0" t="str">
        <f aca="false">Generation_sensitivity!R135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0.2314</v>
      </c>
      <c r="R434" s="0" t="n">
        <v>0</v>
      </c>
      <c r="S434" s="0" t="n">
        <f aca="false">IF(P434&gt;0,I434-Z$7,I434-Z$6)</f>
        <v>0.032294168228678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36</f>
        <v>3348</v>
      </c>
      <c r="B435" s="0" t="str">
        <f aca="false">Generation_sensitivity!B136</f>
        <v>CHAMPION</v>
      </c>
      <c r="C435" s="0" t="str">
        <f aca="false">Generation_sensitivity!C136</f>
        <v>MB</v>
      </c>
      <c r="D435" s="0" t="str">
        <f aca="false">Generation_sensitivity!D136</f>
        <v>NORTH</v>
      </c>
      <c r="E435" s="0" t="str">
        <f aca="false">Generation_sensitivity!E136</f>
        <v>YES</v>
      </c>
      <c r="F435" s="0" t="n">
        <f aca="false">Generation_sensitivity!F136</f>
        <v>0</v>
      </c>
      <c r="G435" s="0" t="n">
        <f aca="false">Generation_sensitivity!G136</f>
        <v>42</v>
      </c>
      <c r="H435" s="0" t="n">
        <f aca="false">Generation_sensitivity!H136</f>
        <v>42</v>
      </c>
      <c r="I435" s="0" t="n">
        <f aca="false">Generation_sensitivity!N136</f>
        <v>0.004632</v>
      </c>
      <c r="J435" s="0" t="str">
        <f aca="false">Generation_sensitivity!O136</f>
        <v>north</v>
      </c>
      <c r="K435" s="0" t="n">
        <f aca="false">Generation_sensitivity!P136</f>
        <v>7</v>
      </c>
      <c r="L435" s="0" t="str">
        <f aca="false">Generation_sensitivity!Q136</f>
        <v>N</v>
      </c>
      <c r="M435" s="0" t="str">
        <f aca="false">Generation_sensitivity!R136</f>
        <v>N</v>
      </c>
      <c r="N435" s="0" t="str">
        <f aca="false">IF(C435&lt;&gt;"MB",CONCATENATE(L435,J435),"mothballed")</f>
        <v>mothballed</v>
      </c>
      <c r="O435" s="0" t="str">
        <f aca="false">IF(C435&lt;&gt;"MB",CONCATENATE(M435,J435),"mothballed")</f>
        <v>mothballed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0</v>
      </c>
      <c r="R435" s="0" t="n">
        <v>0</v>
      </c>
      <c r="S435" s="0" t="n">
        <f aca="false">IF(P435&gt;0,I435-Z$7,I435-Z$6)</f>
        <v>0.032298168228678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60</f>
        <v>13116</v>
      </c>
      <c r="B436" s="0" t="str">
        <f aca="false">Generation_sensitivity!B360</f>
        <v>TGATEWAY</v>
      </c>
      <c r="C436" s="0" t="str">
        <f aca="false">Generation_sensitivity!C360</f>
        <v>1</v>
      </c>
      <c r="D436" s="0" t="str">
        <f aca="false">Generation_sensitivity!D360</f>
        <v>NORTH</v>
      </c>
      <c r="E436" s="0" t="str">
        <f aca="false">Generation_sensitivity!E360</f>
        <v>YES</v>
      </c>
      <c r="F436" s="0" t="n">
        <f aca="false">Generation_sensitivity!F360</f>
        <v>148</v>
      </c>
      <c r="G436" s="0" t="n">
        <f aca="false">Generation_sensitivity!G360</f>
        <v>30</v>
      </c>
      <c r="H436" s="0" t="n">
        <f aca="false">Generation_sensitivity!H360</f>
        <v>148</v>
      </c>
      <c r="I436" s="0" t="n">
        <f aca="false">Generation_sensitivity!N360</f>
        <v>0.004661</v>
      </c>
      <c r="J436" s="0" t="str">
        <f aca="false">Generation_sensitivity!O360</f>
        <v>north</v>
      </c>
      <c r="K436" s="0" t="n">
        <f aca="false">Generation_sensitivity!P360</f>
        <v>1</v>
      </c>
      <c r="L436" s="0" t="str">
        <f aca="false">Generation_sensitivity!Q360</f>
        <v>N</v>
      </c>
      <c r="M436" s="0" t="str">
        <f aca="false">Generation_sensitivity!R360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0.689828</v>
      </c>
      <c r="R436" s="0" t="n">
        <v>0</v>
      </c>
      <c r="S436" s="0" t="n">
        <f aca="false">IF(P436&gt;0,I436-Z$7,I436-Z$6)</f>
        <v>0.032327168228678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61</f>
        <v>13117</v>
      </c>
      <c r="B437" s="0" t="str">
        <f aca="false">Generation_sensitivity!B361</f>
        <v>TGATEWAY</v>
      </c>
      <c r="C437" s="0" t="str">
        <f aca="false">Generation_sensitivity!C361</f>
        <v>2</v>
      </c>
      <c r="D437" s="0" t="str">
        <f aca="false">Generation_sensitivity!D361</f>
        <v>NORTH</v>
      </c>
      <c r="E437" s="0" t="str">
        <f aca="false">Generation_sensitivity!E361</f>
        <v>YES</v>
      </c>
      <c r="F437" s="0" t="n">
        <f aca="false">Generation_sensitivity!F361</f>
        <v>130</v>
      </c>
      <c r="G437" s="0" t="n">
        <f aca="false">Generation_sensitivity!G361</f>
        <v>30</v>
      </c>
      <c r="H437" s="0" t="n">
        <f aca="false">Generation_sensitivity!H361</f>
        <v>130</v>
      </c>
      <c r="I437" s="0" t="n">
        <f aca="false">Generation_sensitivity!N361</f>
        <v>0.004661</v>
      </c>
      <c r="J437" s="0" t="str">
        <f aca="false">Generation_sensitivity!O361</f>
        <v>north</v>
      </c>
      <c r="K437" s="0" t="n">
        <f aca="false">Generation_sensitivity!P361</f>
        <v>1</v>
      </c>
      <c r="L437" s="0" t="str">
        <f aca="false">Generation_sensitivity!Q361</f>
        <v>N</v>
      </c>
      <c r="M437" s="0" t="str">
        <f aca="false">Generation_sensitivity!R361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.60593</v>
      </c>
      <c r="R437" s="0" t="n">
        <v>0</v>
      </c>
      <c r="S437" s="0" t="n">
        <f aca="false">IF(P437&gt;0,I437-Z$7,I437-Z$6)</f>
        <v>0.032327168228678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62</f>
        <v>13118</v>
      </c>
      <c r="B438" s="0" t="str">
        <f aca="false">Generation_sensitivity!B362</f>
        <v>TGATEWAY</v>
      </c>
      <c r="C438" s="0" t="str">
        <f aca="false">Generation_sensitivity!C362</f>
        <v>3</v>
      </c>
      <c r="D438" s="0" t="str">
        <f aca="false">Generation_sensitivity!D362</f>
        <v>NORTH</v>
      </c>
      <c r="E438" s="0" t="str">
        <f aca="false">Generation_sensitivity!E362</f>
        <v>YES</v>
      </c>
      <c r="F438" s="0" t="n">
        <f aca="false">Generation_sensitivity!F362</f>
        <v>145</v>
      </c>
      <c r="G438" s="0" t="n">
        <f aca="false">Generation_sensitivity!G362</f>
        <v>30</v>
      </c>
      <c r="H438" s="0" t="n">
        <f aca="false">Generation_sensitivity!H362</f>
        <v>145</v>
      </c>
      <c r="I438" s="0" t="n">
        <f aca="false">Generation_sensitivity!N362</f>
        <v>0.004661</v>
      </c>
      <c r="J438" s="0" t="str">
        <f aca="false">Generation_sensitivity!O362</f>
        <v>north</v>
      </c>
      <c r="K438" s="0" t="n">
        <f aca="false">Generation_sensitivity!P362</f>
        <v>1</v>
      </c>
      <c r="L438" s="0" t="str">
        <f aca="false">Generation_sensitivity!Q362</f>
        <v>N</v>
      </c>
      <c r="M438" s="0" t="str">
        <f aca="false">Generation_sensitivity!R362</f>
        <v>N</v>
      </c>
      <c r="N438" s="0" t="str">
        <f aca="false">IF(C438&lt;&gt;"MB",CONCATENATE(L438,J438),"mothballed")</f>
        <v>Nnorth</v>
      </c>
      <c r="O438" s="0" t="str">
        <f aca="false">IF(C438&lt;&gt;"MB",CONCATENATE(M438,J438),"mothballed")</f>
        <v>N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.675845</v>
      </c>
      <c r="R438" s="0" t="n">
        <v>0</v>
      </c>
      <c r="S438" s="0" t="n">
        <f aca="false">IF(P438&gt;0,I438-Z$7,I438-Z$6)</f>
        <v>0.032327168228678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63</f>
        <v>13119</v>
      </c>
      <c r="B439" s="0" t="str">
        <f aca="false">Generation_sensitivity!B363</f>
        <v>TGATEWAY</v>
      </c>
      <c r="C439" s="0" t="str">
        <f aca="false">Generation_sensitivity!C363</f>
        <v>4</v>
      </c>
      <c r="D439" s="0" t="str">
        <f aca="false">Generation_sensitivity!D363</f>
        <v>NORTH</v>
      </c>
      <c r="E439" s="0" t="str">
        <f aca="false">Generation_sensitivity!E363</f>
        <v>YES</v>
      </c>
      <c r="F439" s="0" t="n">
        <f aca="false">Generation_sensitivity!F363</f>
        <v>399</v>
      </c>
      <c r="G439" s="0" t="n">
        <f aca="false">Generation_sensitivity!G363</f>
        <v>65</v>
      </c>
      <c r="H439" s="0" t="n">
        <f aca="false">Generation_sensitivity!H363</f>
        <v>399</v>
      </c>
      <c r="I439" s="0" t="n">
        <f aca="false">Generation_sensitivity!N363</f>
        <v>0.004661</v>
      </c>
      <c r="J439" s="0" t="str">
        <f aca="false">Generation_sensitivity!O363</f>
        <v>north</v>
      </c>
      <c r="K439" s="0" t="n">
        <f aca="false">Generation_sensitivity!P363</f>
        <v>1</v>
      </c>
      <c r="L439" s="0" t="str">
        <f aca="false">Generation_sensitivity!Q363</f>
        <v>N</v>
      </c>
      <c r="M439" s="0" t="str">
        <f aca="false">Generation_sensitivity!R363</f>
        <v>N</v>
      </c>
      <c r="N439" s="0" t="str">
        <f aca="false">IF(C439&lt;&gt;"MB",CONCATENATE(L439,J439),"mothballed")</f>
        <v>Nnorth</v>
      </c>
      <c r="O439" s="0" t="str">
        <f aca="false">IF(C439&lt;&gt;"MB",CONCATENATE(M439,J439),"mothballed")</f>
        <v>N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.859739</v>
      </c>
      <c r="R439" s="0" t="n">
        <v>0</v>
      </c>
      <c r="S439" s="0" t="n">
        <f aca="false">IF(P439&gt;0,I439-Z$7,I439-Z$6)</f>
        <v>0.032327168228678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29</f>
        <v>3097</v>
      </c>
      <c r="B440" s="0" t="str">
        <f aca="false">Generation_sensitivity!B129</f>
        <v>MARTLAKE</v>
      </c>
      <c r="C440" s="0" t="str">
        <f aca="false">Generation_sensitivity!C129</f>
        <v>1</v>
      </c>
      <c r="D440" s="0" t="str">
        <f aca="false">Generation_sensitivity!D129</f>
        <v>NORTH</v>
      </c>
      <c r="E440" s="0" t="str">
        <f aca="false">Generation_sensitivity!E129</f>
        <v>YES</v>
      </c>
      <c r="F440" s="0" t="n">
        <f aca="false">Generation_sensitivity!F129</f>
        <v>785</v>
      </c>
      <c r="G440" s="0" t="n">
        <f aca="false">Generation_sensitivity!G129</f>
        <v>500</v>
      </c>
      <c r="H440" s="0" t="n">
        <f aca="false">Generation_sensitivity!H129</f>
        <v>785</v>
      </c>
      <c r="I440" s="0" t="n">
        <f aca="false">Generation_sensitivity!N129</f>
        <v>0.004695</v>
      </c>
      <c r="J440" s="0" t="str">
        <f aca="false">Generation_sensitivity!O129</f>
        <v>north</v>
      </c>
      <c r="K440" s="0" t="n">
        <f aca="false">Generation_sensitivity!P129</f>
        <v>4</v>
      </c>
      <c r="L440" s="0" t="str">
        <f aca="false">Generation_sensitivity!Q129</f>
        <v>Y</v>
      </c>
      <c r="M440" s="0" t="str">
        <f aca="false">Generation_sensitivity!R129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3.685575</v>
      </c>
      <c r="R440" s="0" t="n">
        <v>0</v>
      </c>
      <c r="S440" s="0" t="n">
        <f aca="false">IF(P440&gt;0,I440-Z$7,I440-Z$6)</f>
        <v>0.032361168228678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30</f>
        <v>3098</v>
      </c>
      <c r="B441" s="0" t="str">
        <f aca="false">Generation_sensitivity!B130</f>
        <v>MARTLAKE</v>
      </c>
      <c r="C441" s="0" t="str">
        <f aca="false">Generation_sensitivity!C130</f>
        <v>2</v>
      </c>
      <c r="D441" s="0" t="str">
        <f aca="false">Generation_sensitivity!D130</f>
        <v>NORTH</v>
      </c>
      <c r="E441" s="0" t="str">
        <f aca="false">Generation_sensitivity!E130</f>
        <v>YES</v>
      </c>
      <c r="F441" s="0" t="n">
        <f aca="false">Generation_sensitivity!F130</f>
        <v>795</v>
      </c>
      <c r="G441" s="0" t="n">
        <f aca="false">Generation_sensitivity!G130</f>
        <v>461</v>
      </c>
      <c r="H441" s="0" t="n">
        <f aca="false">Generation_sensitivity!H130</f>
        <v>795</v>
      </c>
      <c r="I441" s="0" t="n">
        <f aca="false">Generation_sensitivity!N130</f>
        <v>0.004695</v>
      </c>
      <c r="J441" s="0" t="str">
        <f aca="false">Generation_sensitivity!O130</f>
        <v>north</v>
      </c>
      <c r="K441" s="0" t="n">
        <f aca="false">Generation_sensitivity!P130</f>
        <v>4</v>
      </c>
      <c r="L441" s="0" t="str">
        <f aca="false">Generation_sensitivity!Q130</f>
        <v>Y</v>
      </c>
      <c r="M441" s="0" t="str">
        <f aca="false">Generation_sensitivity!R130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3.732525</v>
      </c>
      <c r="R441" s="0" t="n">
        <v>0</v>
      </c>
      <c r="S441" s="0" t="n">
        <f aca="false">IF(P441&gt;0,I441-Z$7,I441-Z$6)</f>
        <v>0.032361168228678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31</f>
        <v>3099</v>
      </c>
      <c r="B442" s="0" t="str">
        <f aca="false">Generation_sensitivity!B131</f>
        <v>MARTLAKE</v>
      </c>
      <c r="C442" s="0" t="str">
        <f aca="false">Generation_sensitivity!C131</f>
        <v>3</v>
      </c>
      <c r="D442" s="0" t="str">
        <f aca="false">Generation_sensitivity!D131</f>
        <v>NORTH</v>
      </c>
      <c r="E442" s="0" t="str">
        <f aca="false">Generation_sensitivity!E131</f>
        <v>YES</v>
      </c>
      <c r="F442" s="0" t="n">
        <f aca="false">Generation_sensitivity!F131</f>
        <v>780</v>
      </c>
      <c r="G442" s="0" t="n">
        <f aca="false">Generation_sensitivity!G131</f>
        <v>500</v>
      </c>
      <c r="H442" s="0" t="n">
        <f aca="false">Generation_sensitivity!H131</f>
        <v>780</v>
      </c>
      <c r="I442" s="0" t="n">
        <f aca="false">Generation_sensitivity!N131</f>
        <v>0.004695</v>
      </c>
      <c r="J442" s="0" t="str">
        <f aca="false">Generation_sensitivity!O131</f>
        <v>north</v>
      </c>
      <c r="K442" s="0" t="n">
        <f aca="false">Generation_sensitivity!P131</f>
        <v>4</v>
      </c>
      <c r="L442" s="0" t="str">
        <f aca="false">Generation_sensitivity!Q131</f>
        <v>Y</v>
      </c>
      <c r="M442" s="0" t="str">
        <f aca="false">Generation_sensitivity!R131</f>
        <v>N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N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3.6621</v>
      </c>
      <c r="R442" s="0" t="n">
        <v>0</v>
      </c>
      <c r="S442" s="0" t="n">
        <f aca="false">IF(P442&gt;0,I442-Z$7,I442-Z$6)</f>
        <v>0.032361168228678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34</f>
        <v>3126</v>
      </c>
      <c r="B443" s="0" t="str">
        <f aca="false">Generation_sensitivity!B134</f>
        <v>TRINIDAD</v>
      </c>
      <c r="C443" s="0" t="str">
        <f aca="false">Generation_sensitivity!C134</f>
        <v>1</v>
      </c>
      <c r="D443" s="0" t="str">
        <f aca="false">Generation_sensitivity!D134</f>
        <v>NORTH</v>
      </c>
      <c r="E443" s="0" t="str">
        <f aca="false">Generation_sensitivity!E134</f>
        <v>YES</v>
      </c>
      <c r="F443" s="0" t="n">
        <f aca="false">Generation_sensitivity!F134</f>
        <v>224</v>
      </c>
      <c r="G443" s="0" t="n">
        <f aca="false">Generation_sensitivity!G134</f>
        <v>46</v>
      </c>
      <c r="H443" s="0" t="n">
        <f aca="false">Generation_sensitivity!H134</f>
        <v>224</v>
      </c>
      <c r="I443" s="0" t="n">
        <f aca="false">Generation_sensitivity!N134</f>
        <v>0.004913</v>
      </c>
      <c r="J443" s="0" t="str">
        <f aca="false">Generation_sensitivity!O134</f>
        <v>north</v>
      </c>
      <c r="K443" s="0" t="n">
        <f aca="false">Generation_sensitivity!P134</f>
        <v>10</v>
      </c>
      <c r="L443" s="0" t="str">
        <f aca="false">Generation_sensitivity!Q134</f>
        <v>Y</v>
      </c>
      <c r="M443" s="0" t="str">
        <f aca="false">Generation_sensitivity!R134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100512</v>
      </c>
      <c r="R443" s="0" t="n">
        <v>224</v>
      </c>
      <c r="S443" s="0" t="n">
        <f aca="false">IF(P443&gt;0,I443-Z$7,I443-Z$6)</f>
        <v>0.0325791682286785</v>
      </c>
      <c r="T443" s="0" t="n">
        <f aca="false">IF(AND(C443&lt;&gt;"MB",C443&lt;&gt;"EQ"),IF(M443="Y",H443*S443,0),0)</f>
        <v>7.2977336832239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50</f>
        <v>12411</v>
      </c>
      <c r="B444" s="0" t="str">
        <f aca="false">Generation_sensitivity!B350</f>
        <v>FPLEFR1A</v>
      </c>
      <c r="C444" s="0" t="str">
        <f aca="false">Generation_sensitivity!C350</f>
        <v>1</v>
      </c>
      <c r="D444" s="0" t="str">
        <f aca="false">Generation_sensitivity!D350</f>
        <v>NORTH</v>
      </c>
      <c r="E444" s="0" t="str">
        <f aca="false">Generation_sensitivity!E350</f>
        <v>YES</v>
      </c>
      <c r="F444" s="0" t="n">
        <f aca="false">Generation_sensitivity!F350</f>
        <v>161</v>
      </c>
      <c r="G444" s="0" t="n">
        <f aca="false">Generation_sensitivity!G350</f>
        <v>72</v>
      </c>
      <c r="H444" s="0" t="n">
        <f aca="false">Generation_sensitivity!H350</f>
        <v>161</v>
      </c>
      <c r="I444" s="0" t="n">
        <f aca="false">Generation_sensitivity!N350</f>
        <v>0.004925</v>
      </c>
      <c r="J444" s="0" t="str">
        <f aca="false">Generation_sensitivity!O350</f>
        <v>north</v>
      </c>
      <c r="K444" s="0" t="n">
        <f aca="false">Generation_sensitivity!P350</f>
        <v>9</v>
      </c>
      <c r="L444" s="0" t="str">
        <f aca="false">Generation_sensitivity!Q350</f>
        <v>Y</v>
      </c>
      <c r="M444" s="0" t="str">
        <f aca="false">Generation_sensitivity!R350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0.792925</v>
      </c>
      <c r="R444" s="0" t="n">
        <v>161</v>
      </c>
      <c r="S444" s="0" t="n">
        <f aca="false">IF(P444&gt;0,I444-Z$7,I444-Z$6)</f>
        <v>0.0325911682286785</v>
      </c>
      <c r="T444" s="0" t="n">
        <f aca="false">IF(AND(C444&lt;&gt;"MB",C444&lt;&gt;"EQ"),IF(M444="Y",H444*S444,0),0)</f>
        <v>5.2471780848172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51</f>
        <v>12412</v>
      </c>
      <c r="B445" s="0" t="str">
        <f aca="false">Generation_sensitivity!B351</f>
        <v>FPLEFR1B</v>
      </c>
      <c r="C445" s="0" t="str">
        <f aca="false">Generation_sensitivity!C351</f>
        <v>2</v>
      </c>
      <c r="D445" s="0" t="str">
        <f aca="false">Generation_sensitivity!D351</f>
        <v>NORTH</v>
      </c>
      <c r="E445" s="0" t="str">
        <f aca="false">Generation_sensitivity!E351</f>
        <v>YES</v>
      </c>
      <c r="F445" s="0" t="n">
        <f aca="false">Generation_sensitivity!F351</f>
        <v>164</v>
      </c>
      <c r="G445" s="0" t="n">
        <f aca="false">Generation_sensitivity!G351</f>
        <v>72</v>
      </c>
      <c r="H445" s="0" t="n">
        <f aca="false">Generation_sensitivity!H351</f>
        <v>164</v>
      </c>
      <c r="I445" s="0" t="n">
        <f aca="false">Generation_sensitivity!N351</f>
        <v>0.004925</v>
      </c>
      <c r="J445" s="0" t="str">
        <f aca="false">Generation_sensitivity!O351</f>
        <v>north</v>
      </c>
      <c r="K445" s="0" t="n">
        <f aca="false">Generation_sensitivity!P351</f>
        <v>9</v>
      </c>
      <c r="L445" s="0" t="str">
        <f aca="false">Generation_sensitivity!Q351</f>
        <v>Y</v>
      </c>
      <c r="M445" s="0" t="str">
        <f aca="false">Generation_sensitivity!R351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.8077</v>
      </c>
      <c r="R445" s="0" t="n">
        <v>164</v>
      </c>
      <c r="S445" s="0" t="n">
        <f aca="false">IF(P445&gt;0,I445-Z$7,I445-Z$6)</f>
        <v>0.0325911682286785</v>
      </c>
      <c r="T445" s="0" t="n">
        <f aca="false">IF(AND(C445&lt;&gt;"MB",C445&lt;&gt;"EQ"),IF(M445="Y",H445*S445,0),0)</f>
        <v>5.3449515895032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52</f>
        <v>12413</v>
      </c>
      <c r="B446" s="0" t="str">
        <f aca="false">Generation_sensitivity!B352</f>
        <v>FPLEFR1C</v>
      </c>
      <c r="C446" s="0" t="str">
        <f aca="false">Generation_sensitivity!C352</f>
        <v>3</v>
      </c>
      <c r="D446" s="0" t="str">
        <f aca="false">Generation_sensitivity!D352</f>
        <v>NORTH</v>
      </c>
      <c r="E446" s="0" t="str">
        <f aca="false">Generation_sensitivity!E352</f>
        <v>YES</v>
      </c>
      <c r="F446" s="0" t="n">
        <f aca="false">Generation_sensitivity!F352</f>
        <v>164</v>
      </c>
      <c r="G446" s="0" t="n">
        <f aca="false">Generation_sensitivity!G352</f>
        <v>72</v>
      </c>
      <c r="H446" s="0" t="n">
        <f aca="false">Generation_sensitivity!H352</f>
        <v>164</v>
      </c>
      <c r="I446" s="0" t="n">
        <f aca="false">Generation_sensitivity!N352</f>
        <v>0.004925</v>
      </c>
      <c r="J446" s="0" t="str">
        <f aca="false">Generation_sensitivity!O352</f>
        <v>north</v>
      </c>
      <c r="K446" s="0" t="n">
        <f aca="false">Generation_sensitivity!P352</f>
        <v>9</v>
      </c>
      <c r="L446" s="0" t="str">
        <f aca="false">Generation_sensitivity!Q352</f>
        <v>Y</v>
      </c>
      <c r="M446" s="0" t="str">
        <f aca="false">Generation_sensitivity!R352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8077</v>
      </c>
      <c r="R446" s="0" t="n">
        <v>164</v>
      </c>
      <c r="S446" s="0" t="n">
        <f aca="false">IF(P446&gt;0,I446-Z$7,I446-Z$6)</f>
        <v>0.0325911682286785</v>
      </c>
      <c r="T446" s="0" t="n">
        <f aca="false">IF(AND(C446&lt;&gt;"MB",C446&lt;&gt;"EQ"),IF(M446="Y",H446*S446,0),0)</f>
        <v>5.3449515895032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53</f>
        <v>12414</v>
      </c>
      <c r="B447" s="0" t="str">
        <f aca="false">Generation_sensitivity!B353</f>
        <v>FPLEFR1S</v>
      </c>
      <c r="C447" s="0" t="str">
        <f aca="false">Generation_sensitivity!C353</f>
        <v>4</v>
      </c>
      <c r="D447" s="0" t="str">
        <f aca="false">Generation_sensitivity!D353</f>
        <v>NORTH</v>
      </c>
      <c r="E447" s="0" t="str">
        <f aca="false">Generation_sensitivity!E353</f>
        <v>YES</v>
      </c>
      <c r="F447" s="0" t="n">
        <f aca="false">Generation_sensitivity!F353</f>
        <v>414</v>
      </c>
      <c r="G447" s="0" t="n">
        <f aca="false">Generation_sensitivity!G353</f>
        <v>191</v>
      </c>
      <c r="H447" s="0" t="n">
        <f aca="false">Generation_sensitivity!H353</f>
        <v>414</v>
      </c>
      <c r="I447" s="0" t="n">
        <f aca="false">Generation_sensitivity!N353</f>
        <v>0.004925</v>
      </c>
      <c r="J447" s="0" t="str">
        <f aca="false">Generation_sensitivity!O353</f>
        <v>north</v>
      </c>
      <c r="K447" s="0" t="n">
        <f aca="false">Generation_sensitivity!P353</f>
        <v>9</v>
      </c>
      <c r="L447" s="0" t="str">
        <f aca="false">Generation_sensitivity!Q353</f>
        <v>Y</v>
      </c>
      <c r="M447" s="0" t="str">
        <f aca="false">Generation_sensitivity!R353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03895</v>
      </c>
      <c r="R447" s="0" t="n">
        <v>414</v>
      </c>
      <c r="S447" s="0" t="n">
        <f aca="false">IF(P447&gt;0,I447-Z$7,I447-Z$6)</f>
        <v>0.0325911682286785</v>
      </c>
      <c r="T447" s="0" t="n">
        <f aca="false">IF(AND(C447&lt;&gt;"MB",C447&lt;&gt;"EQ"),IF(M447="Y",H447*S447,0),0)</f>
        <v>13.492743646672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54</f>
        <v>12421</v>
      </c>
      <c r="B448" s="0" t="str">
        <f aca="false">Generation_sensitivity!B354</f>
        <v>FPLEFR2A</v>
      </c>
      <c r="C448" s="0" t="str">
        <f aca="false">Generation_sensitivity!C354</f>
        <v>1</v>
      </c>
      <c r="D448" s="0" t="str">
        <f aca="false">Generation_sensitivity!D354</f>
        <v>NORTH</v>
      </c>
      <c r="E448" s="0" t="str">
        <f aca="false">Generation_sensitivity!E354</f>
        <v>YES</v>
      </c>
      <c r="F448" s="0" t="n">
        <f aca="false">Generation_sensitivity!F354</f>
        <v>162</v>
      </c>
      <c r="G448" s="0" t="n">
        <f aca="false">Generation_sensitivity!G354</f>
        <v>72</v>
      </c>
      <c r="H448" s="0" t="n">
        <f aca="false">Generation_sensitivity!H354</f>
        <v>162</v>
      </c>
      <c r="I448" s="0" t="n">
        <f aca="false">Generation_sensitivity!N354</f>
        <v>0.004925</v>
      </c>
      <c r="J448" s="0" t="str">
        <f aca="false">Generation_sensitivity!O354</f>
        <v>north</v>
      </c>
      <c r="K448" s="0" t="n">
        <f aca="false">Generation_sensitivity!P354</f>
        <v>9</v>
      </c>
      <c r="L448" s="0" t="str">
        <f aca="false">Generation_sensitivity!Q354</f>
        <v>Y</v>
      </c>
      <c r="M448" s="0" t="str">
        <f aca="false">Generation_sensitivity!R354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79785</v>
      </c>
      <c r="R448" s="0" t="n">
        <v>162</v>
      </c>
      <c r="S448" s="0" t="n">
        <f aca="false">IF(P448&gt;0,I448-Z$7,I448-Z$6)</f>
        <v>0.0325911682286785</v>
      </c>
      <c r="T448" s="0" t="n">
        <f aca="false">IF(AND(C448&lt;&gt;"MB",C448&lt;&gt;"EQ"),IF(M448="Y",H448*S448,0),0)</f>
        <v>5.2797692530459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55</f>
        <v>12422</v>
      </c>
      <c r="B449" s="0" t="str">
        <f aca="false">Generation_sensitivity!B355</f>
        <v>FPLEFR2B</v>
      </c>
      <c r="C449" s="0" t="str">
        <f aca="false">Generation_sensitivity!C355</f>
        <v>2</v>
      </c>
      <c r="D449" s="0" t="str">
        <f aca="false">Generation_sensitivity!D355</f>
        <v>NORTH</v>
      </c>
      <c r="E449" s="0" t="str">
        <f aca="false">Generation_sensitivity!E355</f>
        <v>YES</v>
      </c>
      <c r="F449" s="0" t="n">
        <f aca="false">Generation_sensitivity!F355</f>
        <v>161</v>
      </c>
      <c r="G449" s="0" t="n">
        <f aca="false">Generation_sensitivity!G355</f>
        <v>72</v>
      </c>
      <c r="H449" s="0" t="n">
        <f aca="false">Generation_sensitivity!H355</f>
        <v>161</v>
      </c>
      <c r="I449" s="0" t="n">
        <f aca="false">Generation_sensitivity!N355</f>
        <v>0.004925</v>
      </c>
      <c r="J449" s="0" t="str">
        <f aca="false">Generation_sensitivity!O355</f>
        <v>north</v>
      </c>
      <c r="K449" s="0" t="n">
        <f aca="false">Generation_sensitivity!P355</f>
        <v>9</v>
      </c>
      <c r="L449" s="0" t="str">
        <f aca="false">Generation_sensitivity!Q355</f>
        <v>Y</v>
      </c>
      <c r="M449" s="0" t="str">
        <f aca="false">Generation_sensitivity!R355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792925</v>
      </c>
      <c r="R449" s="0" t="n">
        <v>161</v>
      </c>
      <c r="S449" s="0" t="n">
        <f aca="false">IF(P449&gt;0,I449-Z$7,I449-Z$6)</f>
        <v>0.0325911682286785</v>
      </c>
      <c r="T449" s="0" t="n">
        <f aca="false">IF(AND(C449&lt;&gt;"MB",C449&lt;&gt;"EQ"),IF(M449="Y",H449*S449,0),0)</f>
        <v>5.2471780848172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56</f>
        <v>12423</v>
      </c>
      <c r="B450" s="0" t="str">
        <f aca="false">Generation_sensitivity!B356</f>
        <v>FPLEFR2C</v>
      </c>
      <c r="C450" s="0" t="str">
        <f aca="false">Generation_sensitivity!C356</f>
        <v>3</v>
      </c>
      <c r="D450" s="0" t="str">
        <f aca="false">Generation_sensitivity!D356</f>
        <v>NORTH</v>
      </c>
      <c r="E450" s="0" t="str">
        <f aca="false">Generation_sensitivity!E356</f>
        <v>YES</v>
      </c>
      <c r="F450" s="0" t="n">
        <f aca="false">Generation_sensitivity!F356</f>
        <v>163</v>
      </c>
      <c r="G450" s="0" t="n">
        <f aca="false">Generation_sensitivity!G356</f>
        <v>72</v>
      </c>
      <c r="H450" s="0" t="n">
        <f aca="false">Generation_sensitivity!H356</f>
        <v>163</v>
      </c>
      <c r="I450" s="0" t="n">
        <f aca="false">Generation_sensitivity!N356</f>
        <v>0.004925</v>
      </c>
      <c r="J450" s="0" t="str">
        <f aca="false">Generation_sensitivity!O356</f>
        <v>north</v>
      </c>
      <c r="K450" s="0" t="n">
        <f aca="false">Generation_sensitivity!P356</f>
        <v>9</v>
      </c>
      <c r="L450" s="0" t="str">
        <f aca="false">Generation_sensitivity!Q356</f>
        <v>Y</v>
      </c>
      <c r="M450" s="0" t="str">
        <f aca="false">Generation_sensitivity!R356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.802775</v>
      </c>
      <c r="R450" s="0" t="n">
        <v>163</v>
      </c>
      <c r="S450" s="0" t="n">
        <f aca="false">IF(P450&gt;0,I450-Z$7,I450-Z$6)</f>
        <v>0.0325911682286785</v>
      </c>
      <c r="T450" s="0" t="n">
        <f aca="false">IF(AND(C450&lt;&gt;"MB",C450&lt;&gt;"EQ"),IF(M450="Y",H450*S450,0),0)</f>
        <v>5.312360421274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57</f>
        <v>12424</v>
      </c>
      <c r="B451" s="0" t="str">
        <f aca="false">Generation_sensitivity!B357</f>
        <v>FPLEFR2S</v>
      </c>
      <c r="C451" s="0" t="str">
        <f aca="false">Generation_sensitivity!C357</f>
        <v>4</v>
      </c>
      <c r="D451" s="0" t="str">
        <f aca="false">Generation_sensitivity!D357</f>
        <v>NORTH</v>
      </c>
      <c r="E451" s="0" t="str">
        <f aca="false">Generation_sensitivity!E357</f>
        <v>YES</v>
      </c>
      <c r="F451" s="0" t="n">
        <f aca="false">Generation_sensitivity!F357</f>
        <v>409</v>
      </c>
      <c r="G451" s="0" t="n">
        <f aca="false">Generation_sensitivity!G357</f>
        <v>191</v>
      </c>
      <c r="H451" s="0" t="n">
        <f aca="false">Generation_sensitivity!H357</f>
        <v>409</v>
      </c>
      <c r="I451" s="0" t="n">
        <f aca="false">Generation_sensitivity!N357</f>
        <v>0.004925</v>
      </c>
      <c r="J451" s="0" t="str">
        <f aca="false">Generation_sensitivity!O357</f>
        <v>north</v>
      </c>
      <c r="K451" s="0" t="n">
        <f aca="false">Generation_sensitivity!P357</f>
        <v>9</v>
      </c>
      <c r="L451" s="0" t="str">
        <f aca="false">Generation_sensitivity!Q357</f>
        <v>Y</v>
      </c>
      <c r="M451" s="0" t="str">
        <f aca="false">Generation_sensitivity!R357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2.014325</v>
      </c>
      <c r="R451" s="0" t="n">
        <v>409</v>
      </c>
      <c r="S451" s="0" t="n">
        <f aca="false">IF(P451&gt;0,I451-Z$7,I451-Z$6)</f>
        <v>0.0325911682286785</v>
      </c>
      <c r="T451" s="0" t="n">
        <f aca="false">IF(AND(C451&lt;&gt;"MB",C451&lt;&gt;"EQ"),IF(M451="Y",H451*S451,0),0)</f>
        <v>13.3297878055295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27</f>
        <v>2451</v>
      </c>
      <c r="B452" s="0" t="str">
        <f aca="false">Generation_sensitivity!B127</f>
        <v>LKHB1_G</v>
      </c>
      <c r="C452" s="0" t="str">
        <f aca="false">Generation_sensitivity!C127</f>
        <v>1</v>
      </c>
      <c r="D452" s="0" t="str">
        <f aca="false">Generation_sensitivity!D127</f>
        <v>NORTH</v>
      </c>
      <c r="E452" s="0" t="str">
        <f aca="false">Generation_sensitivity!E127</f>
        <v>YES</v>
      </c>
      <c r="F452" s="0" t="n">
        <f aca="false">Generation_sensitivity!F127</f>
        <v>0</v>
      </c>
      <c r="G452" s="0" t="n">
        <f aca="false">Generation_sensitivity!G127</f>
        <v>80</v>
      </c>
      <c r="H452" s="0" t="n">
        <f aca="false">Generation_sensitivity!H127</f>
        <v>388</v>
      </c>
      <c r="I452" s="0" t="n">
        <f aca="false">Generation_sensitivity!N127</f>
        <v>0.004976</v>
      </c>
      <c r="J452" s="0" t="str">
        <f aca="false">Generation_sensitivity!O127</f>
        <v>north</v>
      </c>
      <c r="K452" s="0" t="n">
        <f aca="false">Generation_sensitivity!P127</f>
        <v>12</v>
      </c>
      <c r="L452" s="0" t="str">
        <f aca="false">Generation_sensitivity!Q127</f>
        <v>Y</v>
      </c>
      <c r="M452" s="0" t="str">
        <f aca="false">Generation_sensitivity!R127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.930688</v>
      </c>
      <c r="R452" s="0" t="n">
        <v>388</v>
      </c>
      <c r="S452" s="0" t="n">
        <f aca="false">IF(P452&gt;0,I452-Z$7,I452-Z$6)</f>
        <v>0.0326421682286785</v>
      </c>
      <c r="T452" s="0" t="n">
        <f aca="false">IF(AND(C452&lt;&gt;"MB",C452&lt;&gt;"EQ"),IF(M452="Y",H452*S452,0),0)</f>
        <v>12.665161272727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28</f>
        <v>2452</v>
      </c>
      <c r="B453" s="0" t="str">
        <f aca="false">Generation_sensitivity!B128</f>
        <v>LKHB2_G</v>
      </c>
      <c r="C453" s="0" t="str">
        <f aca="false">Generation_sensitivity!C128</f>
        <v>2</v>
      </c>
      <c r="D453" s="0" t="str">
        <f aca="false">Generation_sensitivity!D128</f>
        <v>NORTH</v>
      </c>
      <c r="E453" s="0" t="str">
        <f aca="false">Generation_sensitivity!E128</f>
        <v>YES</v>
      </c>
      <c r="F453" s="0" t="n">
        <f aca="false">Generation_sensitivity!F128</f>
        <v>515</v>
      </c>
      <c r="G453" s="0" t="n">
        <f aca="false">Generation_sensitivity!G128</f>
        <v>80</v>
      </c>
      <c r="H453" s="0" t="n">
        <f aca="false">Generation_sensitivity!H128</f>
        <v>515</v>
      </c>
      <c r="I453" s="0" t="n">
        <f aca="false">Generation_sensitivity!N128</f>
        <v>0.004976</v>
      </c>
      <c r="J453" s="0" t="str">
        <f aca="false">Generation_sensitivity!O128</f>
        <v>north</v>
      </c>
      <c r="K453" s="0" t="n">
        <f aca="false">Generation_sensitivity!P128</f>
        <v>10</v>
      </c>
      <c r="L453" s="0" t="str">
        <f aca="false">Generation_sensitivity!Q128</f>
        <v>Y</v>
      </c>
      <c r="M453" s="0" t="str">
        <f aca="false">Generation_sensitivity!R128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.56264</v>
      </c>
      <c r="R453" s="0" t="n">
        <v>515</v>
      </c>
      <c r="S453" s="0" t="n">
        <f aca="false">IF(P453&gt;0,I453-Z$7,I453-Z$6)</f>
        <v>0.0326421682286785</v>
      </c>
      <c r="T453" s="0" t="n">
        <f aca="false">IF(AND(C453&lt;&gt;"MB",C453&lt;&gt;"EQ"),IF(M453="Y",H453*S453,0),0)</f>
        <v>16.810716637769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3</f>
        <v>948</v>
      </c>
      <c r="B454" s="0" t="str">
        <f aca="false">Generation_sensitivity!B33</f>
        <v>STEAM1</v>
      </c>
      <c r="C454" s="0" t="str">
        <f aca="false">Generation_sensitivity!C33</f>
        <v>1</v>
      </c>
      <c r="D454" s="0" t="str">
        <f aca="false">Generation_sensitivity!D33</f>
        <v>NORTH</v>
      </c>
      <c r="E454" s="0" t="str">
        <f aca="false">Generation_sensitivity!E33</f>
        <v>YES</v>
      </c>
      <c r="F454" s="0" t="n">
        <f aca="false">Generation_sensitivity!F33</f>
        <v>0</v>
      </c>
      <c r="G454" s="0" t="n">
        <f aca="false">Generation_sensitivity!G33</f>
        <v>12</v>
      </c>
      <c r="H454" s="0" t="n">
        <f aca="false">Generation_sensitivity!H33</f>
        <v>20</v>
      </c>
      <c r="I454" s="0" t="n">
        <f aca="false">Generation_sensitivity!N33</f>
        <v>0.004985</v>
      </c>
      <c r="J454" s="0" t="str">
        <f aca="false">Generation_sensitivity!O33</f>
        <v>north</v>
      </c>
      <c r="K454" s="0" t="n">
        <f aca="false">Generation_sensitivity!P33</f>
        <v>11</v>
      </c>
      <c r="L454" s="0" t="str">
        <f aca="false">Generation_sensitivity!Q33</f>
        <v>Y</v>
      </c>
      <c r="M454" s="0" t="str">
        <f aca="false">Generation_sensitivity!R33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0997</v>
      </c>
      <c r="R454" s="0" t="n">
        <v>20</v>
      </c>
      <c r="S454" s="0" t="n">
        <f aca="false">IF(P454&gt;0,I454-Z$7,I454-Z$6)</f>
        <v>0.0326511682286785</v>
      </c>
      <c r="T454" s="0" t="n">
        <f aca="false">IF(AND(C454&lt;&gt;"MB",C454&lt;&gt;"EQ"),IF(M454="Y",H454*S454,0),0)</f>
        <v>0.653023364573571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</f>
        <v>949</v>
      </c>
      <c r="B455" s="0" t="str">
        <f aca="false">Generation_sensitivity!B34</f>
        <v>STEAM2</v>
      </c>
      <c r="C455" s="0" t="str">
        <f aca="false">Generation_sensitivity!C34</f>
        <v>1</v>
      </c>
      <c r="D455" s="0" t="str">
        <f aca="false">Generation_sensitivity!D34</f>
        <v>NORTH</v>
      </c>
      <c r="E455" s="0" t="str">
        <f aca="false">Generation_sensitivity!E34</f>
        <v>YES</v>
      </c>
      <c r="F455" s="0" t="n">
        <f aca="false">Generation_sensitivity!F34</f>
        <v>26</v>
      </c>
      <c r="G455" s="0" t="n">
        <f aca="false">Generation_sensitivity!G34</f>
        <v>8</v>
      </c>
      <c r="H455" s="0" t="n">
        <f aca="false">Generation_sensitivity!H34</f>
        <v>25</v>
      </c>
      <c r="I455" s="0" t="n">
        <f aca="false">Generation_sensitivity!N34</f>
        <v>0.004985</v>
      </c>
      <c r="J455" s="0" t="str">
        <f aca="false">Generation_sensitivity!O34</f>
        <v>north</v>
      </c>
      <c r="K455" s="0" t="n">
        <f aca="false">Generation_sensitivity!P34</f>
        <v>11</v>
      </c>
      <c r="L455" s="0" t="str">
        <f aca="false">Generation_sensitivity!Q34</f>
        <v>Y</v>
      </c>
      <c r="M455" s="0" t="str">
        <f aca="false">Generation_sensitivity!R3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.124625</v>
      </c>
      <c r="R455" s="0" t="n">
        <v>25</v>
      </c>
      <c r="S455" s="0" t="n">
        <f aca="false">IF(P455&gt;0,I455-Z$7,I455-Z$6)</f>
        <v>0.0326511682286785</v>
      </c>
      <c r="T455" s="0" t="n">
        <f aca="false">IF(AND(C455&lt;&gt;"MB",C455&lt;&gt;"EQ"),IF(M455="Y",H455*S455,0),0)</f>
        <v>0.81627920571696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</f>
        <v>950</v>
      </c>
      <c r="B456" s="0" t="str">
        <f aca="false">Generation_sensitivity!B35</f>
        <v>STEAM3</v>
      </c>
      <c r="C456" s="0" t="str">
        <f aca="false">Generation_sensitivity!C35</f>
        <v>1</v>
      </c>
      <c r="D456" s="0" t="str">
        <f aca="false">Generation_sensitivity!D35</f>
        <v>NORTH</v>
      </c>
      <c r="E456" s="0" t="str">
        <f aca="false">Generation_sensitivity!E35</f>
        <v>YES</v>
      </c>
      <c r="F456" s="0" t="n">
        <f aca="false">Generation_sensitivity!F35</f>
        <v>41</v>
      </c>
      <c r="G456" s="0" t="n">
        <f aca="false">Generation_sensitivity!G35</f>
        <v>13</v>
      </c>
      <c r="H456" s="0" t="n">
        <f aca="false">Generation_sensitivity!H35</f>
        <v>41</v>
      </c>
      <c r="I456" s="0" t="n">
        <f aca="false">Generation_sensitivity!N35</f>
        <v>0.004985</v>
      </c>
      <c r="J456" s="0" t="str">
        <f aca="false">Generation_sensitivity!O35</f>
        <v>north</v>
      </c>
      <c r="K456" s="0" t="n">
        <f aca="false">Generation_sensitivity!P35</f>
        <v>11</v>
      </c>
      <c r="L456" s="0" t="str">
        <f aca="false">Generation_sensitivity!Q35</f>
        <v>Y</v>
      </c>
      <c r="M456" s="0" t="str">
        <f aca="false">Generation_sensitivity!R35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204385</v>
      </c>
      <c r="R456" s="0" t="n">
        <v>41</v>
      </c>
      <c r="S456" s="0" t="n">
        <f aca="false">IF(P456&gt;0,I456-Z$7,I456-Z$6)</f>
        <v>0.0326511682286785</v>
      </c>
      <c r="T456" s="0" t="n">
        <f aca="false">IF(AND(C456&lt;&gt;"MB",C456&lt;&gt;"EQ"),IF(M456="Y",H456*S456,0),0)</f>
        <v>1.3386978973758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8</f>
        <v>12440</v>
      </c>
      <c r="B457" s="0" t="str">
        <f aca="false">Generation_sensitivity!B358</f>
        <v>PARKD_1S</v>
      </c>
      <c r="C457" s="0" t="str">
        <f aca="false">Generation_sensitivity!C358</f>
        <v>1</v>
      </c>
      <c r="D457" s="0" t="str">
        <f aca="false">Generation_sensitivity!D358</f>
        <v>NORTH</v>
      </c>
      <c r="E457" s="0" t="str">
        <f aca="false">Generation_sensitivity!E358</f>
        <v>YES</v>
      </c>
      <c r="F457" s="0" t="n">
        <f aca="false">Generation_sensitivity!F358</f>
        <v>0</v>
      </c>
      <c r="G457" s="0" t="n">
        <f aca="false">Generation_sensitivity!G358</f>
        <v>0</v>
      </c>
      <c r="H457" s="0" t="n">
        <f aca="false">Generation_sensitivity!H358</f>
        <v>0</v>
      </c>
      <c r="I457" s="0" t="n">
        <f aca="false">Generation_sensitivity!N358</f>
        <v>0.004991</v>
      </c>
      <c r="J457" s="0" t="str">
        <f aca="false">Generation_sensitivity!O358</f>
        <v>north</v>
      </c>
      <c r="K457" s="0" t="e">
        <f aca="false">Generation_sensitivity!P358</f>
        <v>#N/A</v>
      </c>
      <c r="L457" s="0" t="str">
        <f aca="false">Generation_sensitivity!Q358</f>
        <v>N</v>
      </c>
      <c r="M457" s="0" t="str">
        <f aca="false">Generation_sensitivity!R358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</v>
      </c>
      <c r="R457" s="0" t="n">
        <v>0</v>
      </c>
      <c r="S457" s="0" t="n">
        <f aca="false">IF(P457&gt;0,I457-Z$7,I457-Z$6)</f>
        <v>0.032657168228678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9</f>
        <v>12449</v>
      </c>
      <c r="B458" s="0" t="str">
        <f aca="false">Generation_sensitivity!B359</f>
        <v>PARKD_2S</v>
      </c>
      <c r="C458" s="0" t="str">
        <f aca="false">Generation_sensitivity!C359</f>
        <v>1</v>
      </c>
      <c r="D458" s="0" t="str">
        <f aca="false">Generation_sensitivity!D359</f>
        <v>NORTH</v>
      </c>
      <c r="E458" s="0" t="str">
        <f aca="false">Generation_sensitivity!E359</f>
        <v>YES</v>
      </c>
      <c r="F458" s="0" t="n">
        <f aca="false">Generation_sensitivity!F359</f>
        <v>0</v>
      </c>
      <c r="G458" s="0" t="n">
        <f aca="false">Generation_sensitivity!G359</f>
        <v>0</v>
      </c>
      <c r="H458" s="0" t="n">
        <f aca="false">Generation_sensitivity!H359</f>
        <v>0</v>
      </c>
      <c r="I458" s="0" t="n">
        <f aca="false">Generation_sensitivity!N359</f>
        <v>0.004991</v>
      </c>
      <c r="J458" s="0" t="str">
        <f aca="false">Generation_sensitivity!O359</f>
        <v>north</v>
      </c>
      <c r="K458" s="0" t="e">
        <f aca="false">Generation_sensitivity!P359</f>
        <v>#N/A</v>
      </c>
      <c r="L458" s="0" t="str">
        <f aca="false">Generation_sensitivity!Q359</f>
        <v>N</v>
      </c>
      <c r="M458" s="0" t="str">
        <f aca="false">Generation_sensitivity!R359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32657168228678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7</f>
        <v>842</v>
      </c>
      <c r="B459" s="0" t="str">
        <f aca="false">Generation_sensitivity!B27</f>
        <v>OLINGER_</v>
      </c>
      <c r="C459" s="0" t="str">
        <f aca="false">Generation_sensitivity!C27</f>
        <v>1</v>
      </c>
      <c r="D459" s="0" t="str">
        <f aca="false">Generation_sensitivity!D27</f>
        <v>NORTH</v>
      </c>
      <c r="E459" s="0" t="str">
        <f aca="false">Generation_sensitivity!E27</f>
        <v>YES</v>
      </c>
      <c r="F459" s="0" t="n">
        <f aca="false">Generation_sensitivity!F27</f>
        <v>55.4</v>
      </c>
      <c r="G459" s="0" t="n">
        <f aca="false">Generation_sensitivity!G27</f>
        <v>20</v>
      </c>
      <c r="H459" s="0" t="n">
        <f aca="false">Generation_sensitivity!H27</f>
        <v>79</v>
      </c>
      <c r="I459" s="0" t="n">
        <f aca="false">Generation_sensitivity!N27</f>
        <v>0.004995</v>
      </c>
      <c r="J459" s="0" t="str">
        <f aca="false">Generation_sensitivity!O27</f>
        <v>north</v>
      </c>
      <c r="K459" s="0" t="n">
        <f aca="false">Generation_sensitivity!P27</f>
        <v>11</v>
      </c>
      <c r="L459" s="0" t="str">
        <f aca="false">Generation_sensitivity!Q27</f>
        <v>Y</v>
      </c>
      <c r="M459" s="0" t="str">
        <f aca="false">Generation_sensitivity!R27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.394605</v>
      </c>
      <c r="R459" s="0" t="n">
        <v>79</v>
      </c>
      <c r="S459" s="0" t="n">
        <f aca="false">IF(P459&gt;0,I459-Z$7,I459-Z$6)</f>
        <v>0.0326611682286785</v>
      </c>
      <c r="T459" s="0" t="n">
        <f aca="false">IF(AND(C459&lt;&gt;"MB",C459&lt;&gt;"EQ"),IF(M459="Y",H459*S459,0),0)</f>
        <v>2.5802322900656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</f>
        <v>843</v>
      </c>
      <c r="B460" s="0" t="str">
        <f aca="false">Generation_sensitivity!B28</f>
        <v>OLINGER_</v>
      </c>
      <c r="C460" s="0" t="str">
        <f aca="false">Generation_sensitivity!C28</f>
        <v>1</v>
      </c>
      <c r="D460" s="0" t="str">
        <f aca="false">Generation_sensitivity!D28</f>
        <v>NORTH</v>
      </c>
      <c r="E460" s="0" t="str">
        <f aca="false">Generation_sensitivity!E28</f>
        <v>YES</v>
      </c>
      <c r="F460" s="0" t="n">
        <f aca="false">Generation_sensitivity!F28</f>
        <v>76.2</v>
      </c>
      <c r="G460" s="0" t="n">
        <f aca="false">Generation_sensitivity!G28</f>
        <v>25</v>
      </c>
      <c r="H460" s="0" t="n">
        <f aca="false">Generation_sensitivity!H28</f>
        <v>106</v>
      </c>
      <c r="I460" s="0" t="n">
        <f aca="false">Generation_sensitivity!N28</f>
        <v>0.004995</v>
      </c>
      <c r="J460" s="0" t="str">
        <f aca="false">Generation_sensitivity!O28</f>
        <v>north</v>
      </c>
      <c r="K460" s="0" t="n">
        <f aca="false">Generation_sensitivity!P28</f>
        <v>11</v>
      </c>
      <c r="L460" s="0" t="str">
        <f aca="false">Generation_sensitivity!Q28</f>
        <v>Y</v>
      </c>
      <c r="M460" s="0" t="str">
        <f aca="false">Generation_sensitivity!R28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52947</v>
      </c>
      <c r="R460" s="0" t="n">
        <v>106</v>
      </c>
      <c r="S460" s="0" t="n">
        <f aca="false">IF(P460&gt;0,I460-Z$7,I460-Z$6)</f>
        <v>0.0326611682286785</v>
      </c>
      <c r="T460" s="0" t="n">
        <f aca="false">IF(AND(C460&lt;&gt;"MB",C460&lt;&gt;"EQ"),IF(M460="Y",H460*S460,0),0)</f>
        <v>3.46208383223993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</f>
        <v>844</v>
      </c>
      <c r="B461" s="0" t="str">
        <f aca="false">Generation_sensitivity!B29</f>
        <v>OLINGER_</v>
      </c>
      <c r="C461" s="0" t="str">
        <f aca="false">Generation_sensitivity!C29</f>
        <v>1</v>
      </c>
      <c r="D461" s="0" t="str">
        <f aca="false">Generation_sensitivity!D29</f>
        <v>NORTH</v>
      </c>
      <c r="E461" s="0" t="str">
        <f aca="false">Generation_sensitivity!E29</f>
        <v>YES</v>
      </c>
      <c r="F461" s="0" t="n">
        <f aca="false">Generation_sensitivity!F29</f>
        <v>103.9</v>
      </c>
      <c r="G461" s="0" t="n">
        <f aca="false">Generation_sensitivity!G29</f>
        <v>45</v>
      </c>
      <c r="H461" s="0" t="n">
        <f aca="false">Generation_sensitivity!H29</f>
        <v>146</v>
      </c>
      <c r="I461" s="0" t="n">
        <f aca="false">Generation_sensitivity!N29</f>
        <v>0.004995</v>
      </c>
      <c r="J461" s="0" t="str">
        <f aca="false">Generation_sensitivity!O29</f>
        <v>north</v>
      </c>
      <c r="K461" s="0" t="n">
        <f aca="false">Generation_sensitivity!P29</f>
        <v>11</v>
      </c>
      <c r="L461" s="0" t="str">
        <f aca="false">Generation_sensitivity!Q29</f>
        <v>Y</v>
      </c>
      <c r="M461" s="0" t="str">
        <f aca="false">Generation_sensitivity!R29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72927</v>
      </c>
      <c r="R461" s="0" t="n">
        <v>146</v>
      </c>
      <c r="S461" s="0" t="n">
        <f aca="false">IF(P461&gt;0,I461-Z$7,I461-Z$6)</f>
        <v>0.0326611682286785</v>
      </c>
      <c r="T461" s="0" t="n">
        <f aca="false">IF(AND(C461&lt;&gt;"MB",C461&lt;&gt;"EQ"),IF(M461="Y",H461*S461,0),0)</f>
        <v>4.76853056138707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0</f>
        <v>845</v>
      </c>
      <c r="B462" s="0" t="str">
        <f aca="false">Generation_sensitivity!B30</f>
        <v>OLINGER_</v>
      </c>
      <c r="C462" s="0" t="str">
        <f aca="false">Generation_sensitivity!C30</f>
        <v>1</v>
      </c>
      <c r="D462" s="0" t="str">
        <f aca="false">Generation_sensitivity!D30</f>
        <v>NORTH</v>
      </c>
      <c r="E462" s="0" t="str">
        <f aca="false">Generation_sensitivity!E30</f>
        <v>YES</v>
      </c>
      <c r="F462" s="0" t="n">
        <f aca="false">Generation_sensitivity!F30</f>
        <v>51.9</v>
      </c>
      <c r="G462" s="0" t="n">
        <f aca="false">Generation_sensitivity!G30</f>
        <v>0</v>
      </c>
      <c r="H462" s="0" t="n">
        <f aca="false">Generation_sensitivity!H30</f>
        <v>76</v>
      </c>
      <c r="I462" s="0" t="n">
        <f aca="false">Generation_sensitivity!N30</f>
        <v>0.004995</v>
      </c>
      <c r="J462" s="0" t="str">
        <f aca="false">Generation_sensitivity!O30</f>
        <v>north</v>
      </c>
      <c r="K462" s="0" t="n">
        <f aca="false">Generation_sensitivity!P30</f>
        <v>13</v>
      </c>
      <c r="L462" s="0" t="str">
        <f aca="false">Generation_sensitivity!Q30</f>
        <v>Y</v>
      </c>
      <c r="M462" s="0" t="str">
        <f aca="false">Generation_sensitivity!R30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37962</v>
      </c>
      <c r="R462" s="0" t="n">
        <v>76</v>
      </c>
      <c r="S462" s="0" t="n">
        <f aca="false">IF(P462&gt;0,I462-Z$7,I462-Z$6)</f>
        <v>0.0326611682286785</v>
      </c>
      <c r="T462" s="0" t="n">
        <f aca="false">IF(AND(C462&lt;&gt;"MB",C462&lt;&gt;"EQ"),IF(M462="Y",H462*S462,0),0)</f>
        <v>2.4822487853795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6</f>
        <v>837</v>
      </c>
      <c r="B463" s="0" t="str">
        <f aca="false">Generation_sensitivity!B26</f>
        <v>NEWMAN_G</v>
      </c>
      <c r="C463" s="0" t="str">
        <f aca="false">Generation_sensitivity!C26</f>
        <v>1</v>
      </c>
      <c r="D463" s="0" t="str">
        <f aca="false">Generation_sensitivity!D26</f>
        <v>NORTH</v>
      </c>
      <c r="E463" s="0" t="str">
        <f aca="false">Generation_sensitivity!E26</f>
        <v>YES</v>
      </c>
      <c r="F463" s="0" t="n">
        <f aca="false">Generation_sensitivity!F26</f>
        <v>0</v>
      </c>
      <c r="G463" s="0" t="n">
        <f aca="false">Generation_sensitivity!G26</f>
        <v>15</v>
      </c>
      <c r="H463" s="0" t="n">
        <f aca="false">Generation_sensitivity!H26</f>
        <v>40</v>
      </c>
      <c r="I463" s="0" t="n">
        <f aca="false">Generation_sensitivity!N26</f>
        <v>0.004995</v>
      </c>
      <c r="J463" s="0" t="str">
        <f aca="false">Generation_sensitivity!O26</f>
        <v>north</v>
      </c>
      <c r="K463" s="0" t="n">
        <f aca="false">Generation_sensitivity!P26</f>
        <v>11</v>
      </c>
      <c r="L463" s="0" t="str">
        <f aca="false">Generation_sensitivity!Q26</f>
        <v>Y</v>
      </c>
      <c r="M463" s="0" t="str">
        <f aca="false">Generation_sensitivity!R26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998</v>
      </c>
      <c r="R463" s="0" t="n">
        <v>40</v>
      </c>
      <c r="S463" s="0" t="n">
        <f aca="false">IF(P463&gt;0,I463-Z$7,I463-Z$6)</f>
        <v>0.0326611682286785</v>
      </c>
      <c r="T463" s="0" t="n">
        <f aca="false">IF(AND(C463&lt;&gt;"MB",C463&lt;&gt;"EQ"),IF(M463="Y",H463*S463,0),0)</f>
        <v>1.3064467291471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98</f>
        <v>1701</v>
      </c>
      <c r="B464" s="0" t="str">
        <f aca="false">Generation_sensitivity!B98</f>
        <v>MOSES_1G</v>
      </c>
      <c r="C464" s="0" t="str">
        <f aca="false">Generation_sensitivity!C98</f>
        <v>1</v>
      </c>
      <c r="D464" s="0" t="str">
        <f aca="false">Generation_sensitivity!D98</f>
        <v>NORTH</v>
      </c>
      <c r="E464" s="0" t="str">
        <f aca="false">Generation_sensitivity!E98</f>
        <v>YES</v>
      </c>
      <c r="F464" s="0" t="n">
        <f aca="false">Generation_sensitivity!F98</f>
        <v>558</v>
      </c>
      <c r="G464" s="0" t="n">
        <f aca="false">Generation_sensitivity!G98</f>
        <v>175</v>
      </c>
      <c r="H464" s="0" t="n">
        <f aca="false">Generation_sensitivity!H98</f>
        <v>558</v>
      </c>
      <c r="I464" s="0" t="n">
        <f aca="false">Generation_sensitivity!N98</f>
        <v>0.005004</v>
      </c>
      <c r="J464" s="0" t="str">
        <f aca="false">Generation_sensitivity!O98</f>
        <v>north</v>
      </c>
      <c r="K464" s="0" t="n">
        <f aca="false">Generation_sensitivity!P98</f>
        <v>4</v>
      </c>
      <c r="L464" s="0" t="str">
        <f aca="false">Generation_sensitivity!Q98</f>
        <v>Y</v>
      </c>
      <c r="M464" s="0" t="str">
        <f aca="false">Generation_sensitivity!R98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.792232</v>
      </c>
      <c r="R464" s="0" t="n">
        <v>0</v>
      </c>
      <c r="S464" s="0" t="n">
        <f aca="false">IF(P464&gt;0,I464-Z$7,I464-Z$6)</f>
        <v>0.0326701682286785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99</f>
        <v>1702</v>
      </c>
      <c r="B465" s="0" t="str">
        <f aca="false">Generation_sensitivity!B99</f>
        <v>MOSES_2G</v>
      </c>
      <c r="C465" s="0" t="str">
        <f aca="false">Generation_sensitivity!C99</f>
        <v>2</v>
      </c>
      <c r="D465" s="0" t="str">
        <f aca="false">Generation_sensitivity!D99</f>
        <v>NORTH</v>
      </c>
      <c r="E465" s="0" t="str">
        <f aca="false">Generation_sensitivity!E99</f>
        <v>YES</v>
      </c>
      <c r="F465" s="0" t="n">
        <f aca="false">Generation_sensitivity!F99</f>
        <v>579</v>
      </c>
      <c r="G465" s="0" t="n">
        <f aca="false">Generation_sensitivity!G99</f>
        <v>175</v>
      </c>
      <c r="H465" s="0" t="n">
        <f aca="false">Generation_sensitivity!H99</f>
        <v>579</v>
      </c>
      <c r="I465" s="0" t="n">
        <f aca="false">Generation_sensitivity!N99</f>
        <v>0.005004</v>
      </c>
      <c r="J465" s="0" t="str">
        <f aca="false">Generation_sensitivity!O99</f>
        <v>north</v>
      </c>
      <c r="K465" s="0" t="n">
        <f aca="false">Generation_sensitivity!P99</f>
        <v>4</v>
      </c>
      <c r="L465" s="0" t="str">
        <f aca="false">Generation_sensitivity!Q99</f>
        <v>Y</v>
      </c>
      <c r="M465" s="0" t="str">
        <f aca="false">Generation_sensitivity!R99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897316</v>
      </c>
      <c r="R465" s="0" t="n">
        <v>0</v>
      </c>
      <c r="S465" s="0" t="n">
        <f aca="false">IF(P465&gt;0,I465-Z$7,I465-Z$6)</f>
        <v>0.032670168228678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00</f>
        <v>1703</v>
      </c>
      <c r="B466" s="0" t="str">
        <f aca="false">Generation_sensitivity!B100</f>
        <v>MOSES_3G</v>
      </c>
      <c r="C466" s="0" t="str">
        <f aca="false">Generation_sensitivity!C100</f>
        <v>3</v>
      </c>
      <c r="D466" s="0" t="str">
        <f aca="false">Generation_sensitivity!D100</f>
        <v>NORTH</v>
      </c>
      <c r="E466" s="0" t="str">
        <f aca="false">Generation_sensitivity!E100</f>
        <v>YES</v>
      </c>
      <c r="F466" s="0" t="n">
        <f aca="false">Generation_sensitivity!F100</f>
        <v>808</v>
      </c>
      <c r="G466" s="0" t="n">
        <f aca="false">Generation_sensitivity!G100</f>
        <v>463</v>
      </c>
      <c r="H466" s="0" t="n">
        <f aca="false">Generation_sensitivity!H100</f>
        <v>808</v>
      </c>
      <c r="I466" s="0" t="n">
        <f aca="false">Generation_sensitivity!N100</f>
        <v>0.005004</v>
      </c>
      <c r="J466" s="0" t="str">
        <f aca="false">Generation_sensitivity!O100</f>
        <v>north</v>
      </c>
      <c r="K466" s="0" t="n">
        <f aca="false">Generation_sensitivity!P100</f>
        <v>4</v>
      </c>
      <c r="L466" s="0" t="str">
        <f aca="false">Generation_sensitivity!Q100</f>
        <v>Y</v>
      </c>
      <c r="M466" s="0" t="str">
        <f aca="false">Generation_sensitivity!R100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4.043232</v>
      </c>
      <c r="R466" s="0" t="n">
        <v>0</v>
      </c>
      <c r="S466" s="0" t="n">
        <f aca="false">IF(P466&gt;0,I466-Z$7,I466-Z$6)</f>
        <v>0.032670168228678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6</f>
        <v>1675</v>
      </c>
      <c r="B467" s="0" t="str">
        <f aca="false">Generation_sensitivity!B86</f>
        <v>PEC_1G</v>
      </c>
      <c r="C467" s="0" t="str">
        <f aca="false">Generation_sensitivity!C86</f>
        <v>1</v>
      </c>
      <c r="D467" s="0" t="str">
        <f aca="false">Generation_sensitivity!D86</f>
        <v>NORTH</v>
      </c>
      <c r="E467" s="0" t="str">
        <f aca="false">Generation_sensitivity!E86</f>
        <v>YES</v>
      </c>
      <c r="F467" s="0" t="n">
        <f aca="false">Generation_sensitivity!F86</f>
        <v>75</v>
      </c>
      <c r="G467" s="0" t="n">
        <f aca="false">Generation_sensitivity!G86</f>
        <v>35</v>
      </c>
      <c r="H467" s="0" t="n">
        <f aca="false">Generation_sensitivity!H86</f>
        <v>75</v>
      </c>
      <c r="I467" s="0" t="n">
        <f aca="false">Generation_sensitivity!N86</f>
        <v>0.005011</v>
      </c>
      <c r="J467" s="0" t="str">
        <f aca="false">Generation_sensitivity!O86</f>
        <v>north</v>
      </c>
      <c r="K467" s="0" t="n">
        <f aca="false">Generation_sensitivity!P86</f>
        <v>8</v>
      </c>
      <c r="L467" s="0" t="str">
        <f aca="false">Generation_sensitivity!Q86</f>
        <v>N</v>
      </c>
      <c r="M467" s="0" t="str">
        <f aca="false">Generation_sensitivity!R86</f>
        <v>N</v>
      </c>
      <c r="N467" s="0" t="str">
        <f aca="false">IF(C467&lt;&gt;"MB",CONCATENATE(L467,J467),"mothballed")</f>
        <v>Nnorth</v>
      </c>
      <c r="O467" s="0" t="str">
        <f aca="false">IF(C467&lt;&gt;"MB",CONCATENATE(M467,J467),"mothballed")</f>
        <v>N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.375825</v>
      </c>
      <c r="R467" s="0" t="n">
        <v>0</v>
      </c>
      <c r="S467" s="0" t="n">
        <f aca="false">IF(P467&gt;0,I467-Z$7,I467-Z$6)</f>
        <v>0.032677168228678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87</f>
        <v>1676</v>
      </c>
      <c r="B468" s="0" t="str">
        <f aca="false">Generation_sensitivity!B87</f>
        <v>PEC_2G</v>
      </c>
      <c r="C468" s="0" t="str">
        <f aca="false">Generation_sensitivity!C87</f>
        <v>2</v>
      </c>
      <c r="D468" s="0" t="str">
        <f aca="false">Generation_sensitivity!D87</f>
        <v>NORTH</v>
      </c>
      <c r="E468" s="0" t="str">
        <f aca="false">Generation_sensitivity!E87</f>
        <v>YES</v>
      </c>
      <c r="F468" s="0" t="n">
        <f aca="false">Generation_sensitivity!F87</f>
        <v>79.6</v>
      </c>
      <c r="G468" s="0" t="n">
        <f aca="false">Generation_sensitivity!G87</f>
        <v>35</v>
      </c>
      <c r="H468" s="0" t="n">
        <f aca="false">Generation_sensitivity!H87</f>
        <v>79.6</v>
      </c>
      <c r="I468" s="0" t="n">
        <f aca="false">Generation_sensitivity!N87</f>
        <v>0.005011</v>
      </c>
      <c r="J468" s="0" t="str">
        <f aca="false">Generation_sensitivity!O87</f>
        <v>north</v>
      </c>
      <c r="K468" s="0" t="n">
        <f aca="false">Generation_sensitivity!P87</f>
        <v>8</v>
      </c>
      <c r="L468" s="0" t="str">
        <f aca="false">Generation_sensitivity!Q87</f>
        <v>N</v>
      </c>
      <c r="M468" s="0" t="str">
        <f aca="false">Generation_sensitivity!R87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.3988756</v>
      </c>
      <c r="R468" s="0" t="n">
        <v>0</v>
      </c>
      <c r="S468" s="0" t="n">
        <f aca="false">IF(P468&gt;0,I468-Z$7,I468-Z$6)</f>
        <v>0.0326771682286785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88</f>
        <v>1677</v>
      </c>
      <c r="B469" s="0" t="str">
        <f aca="false">Generation_sensitivity!B88</f>
        <v>PEC_3G</v>
      </c>
      <c r="C469" s="0" t="str">
        <f aca="false">Generation_sensitivity!C88</f>
        <v>3</v>
      </c>
      <c r="D469" s="0" t="str">
        <f aca="false">Generation_sensitivity!D88</f>
        <v>NORTH</v>
      </c>
      <c r="E469" s="0" t="str">
        <f aca="false">Generation_sensitivity!E88</f>
        <v>YES</v>
      </c>
      <c r="F469" s="0" t="n">
        <f aca="false">Generation_sensitivity!F88</f>
        <v>88.4</v>
      </c>
      <c r="G469" s="0" t="n">
        <f aca="false">Generation_sensitivity!G88</f>
        <v>35</v>
      </c>
      <c r="H469" s="0" t="n">
        <f aca="false">Generation_sensitivity!H88</f>
        <v>88.4</v>
      </c>
      <c r="I469" s="0" t="n">
        <f aca="false">Generation_sensitivity!N88</f>
        <v>0.005011</v>
      </c>
      <c r="J469" s="0" t="str">
        <f aca="false">Generation_sensitivity!O88</f>
        <v>north</v>
      </c>
      <c r="K469" s="0" t="n">
        <f aca="false">Generation_sensitivity!P88</f>
        <v>8</v>
      </c>
      <c r="L469" s="0" t="str">
        <f aca="false">Generation_sensitivity!Q88</f>
        <v>N</v>
      </c>
      <c r="M469" s="0" t="str">
        <f aca="false">Generation_sensitivity!R88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.4429724</v>
      </c>
      <c r="R469" s="0" t="n">
        <v>0</v>
      </c>
      <c r="S469" s="0" t="n">
        <f aca="false">IF(P469&gt;0,I469-Z$7,I469-Z$6)</f>
        <v>0.0326771682286785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89</f>
        <v>1678</v>
      </c>
      <c r="B470" s="0" t="str">
        <f aca="false">Generation_sensitivity!B89</f>
        <v>LAMARPWR</v>
      </c>
      <c r="C470" s="0" t="str">
        <f aca="false">Generation_sensitivity!C89</f>
        <v>1</v>
      </c>
      <c r="D470" s="0" t="str">
        <f aca="false">Generation_sensitivity!D89</f>
        <v>NORTH</v>
      </c>
      <c r="E470" s="0" t="str">
        <f aca="false">Generation_sensitivity!E89</f>
        <v>YES</v>
      </c>
      <c r="F470" s="0" t="n">
        <f aca="false">Generation_sensitivity!F89</f>
        <v>160</v>
      </c>
      <c r="G470" s="0" t="n">
        <f aca="false">Generation_sensitivity!G89</f>
        <v>67.7</v>
      </c>
      <c r="H470" s="0" t="n">
        <f aca="false">Generation_sensitivity!H89</f>
        <v>160</v>
      </c>
      <c r="I470" s="0" t="n">
        <f aca="false">Generation_sensitivity!N89</f>
        <v>0.005015</v>
      </c>
      <c r="J470" s="0" t="str">
        <f aca="false">Generation_sensitivity!O89</f>
        <v>north</v>
      </c>
      <c r="K470" s="0" t="n">
        <f aca="false">Generation_sensitivity!P89</f>
        <v>9</v>
      </c>
      <c r="L470" s="0" t="str">
        <f aca="false">Generation_sensitivity!Q89</f>
        <v>Y</v>
      </c>
      <c r="M470" s="0" t="str">
        <f aca="false">Generation_sensitivity!R89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.8024</v>
      </c>
      <c r="R470" s="0" t="n">
        <v>160</v>
      </c>
      <c r="S470" s="0" t="n">
        <f aca="false">IF(P470&gt;0,I470-Z$7,I470-Z$6)</f>
        <v>0.0326811682286785</v>
      </c>
      <c r="T470" s="0" t="n">
        <f aca="false">IF(AND(C470&lt;&gt;"MB",C470&lt;&gt;"EQ"),IF(M470="Y",H470*S470,0),0)</f>
        <v>5.2289869165885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90</f>
        <v>1679</v>
      </c>
      <c r="B471" s="0" t="str">
        <f aca="false">Generation_sensitivity!B90</f>
        <v>LAMARPWR</v>
      </c>
      <c r="C471" s="0" t="str">
        <f aca="false">Generation_sensitivity!C90</f>
        <v>2</v>
      </c>
      <c r="D471" s="0" t="str">
        <f aca="false">Generation_sensitivity!D90</f>
        <v>NORTH</v>
      </c>
      <c r="E471" s="0" t="str">
        <f aca="false">Generation_sensitivity!E90</f>
        <v>YES</v>
      </c>
      <c r="F471" s="0" t="n">
        <f aca="false">Generation_sensitivity!F90</f>
        <v>156</v>
      </c>
      <c r="G471" s="0" t="n">
        <f aca="false">Generation_sensitivity!G90</f>
        <v>67.7</v>
      </c>
      <c r="H471" s="0" t="n">
        <f aca="false">Generation_sensitivity!H90</f>
        <v>156</v>
      </c>
      <c r="I471" s="0" t="n">
        <f aca="false">Generation_sensitivity!N90</f>
        <v>0.005015</v>
      </c>
      <c r="J471" s="0" t="str">
        <f aca="false">Generation_sensitivity!O90</f>
        <v>north</v>
      </c>
      <c r="K471" s="0" t="n">
        <f aca="false">Generation_sensitivity!P90</f>
        <v>9</v>
      </c>
      <c r="L471" s="0" t="str">
        <f aca="false">Generation_sensitivity!Q90</f>
        <v>Y</v>
      </c>
      <c r="M471" s="0" t="str">
        <f aca="false">Generation_sensitivity!R90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78234</v>
      </c>
      <c r="R471" s="0" t="n">
        <v>156</v>
      </c>
      <c r="S471" s="0" t="n">
        <f aca="false">IF(P471&gt;0,I471-Z$7,I471-Z$6)</f>
        <v>0.0326811682286785</v>
      </c>
      <c r="T471" s="0" t="n">
        <f aca="false">IF(AND(C471&lt;&gt;"MB",C471&lt;&gt;"EQ"),IF(M471="Y",H471*S471,0),0)</f>
        <v>5.09826224367385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91</f>
        <v>1680</v>
      </c>
      <c r="B472" s="0" t="str">
        <f aca="false">Generation_sensitivity!B91</f>
        <v>LAMARPWR</v>
      </c>
      <c r="C472" s="0" t="str">
        <f aca="false">Generation_sensitivity!C91</f>
        <v>3</v>
      </c>
      <c r="D472" s="0" t="str">
        <f aca="false">Generation_sensitivity!D91</f>
        <v>NORTH</v>
      </c>
      <c r="E472" s="0" t="str">
        <f aca="false">Generation_sensitivity!E91</f>
        <v>YES</v>
      </c>
      <c r="F472" s="0" t="n">
        <f aca="false">Generation_sensitivity!F91</f>
        <v>196</v>
      </c>
      <c r="G472" s="0" t="n">
        <f aca="false">Generation_sensitivity!G91</f>
        <v>129.1</v>
      </c>
      <c r="H472" s="0" t="n">
        <f aca="false">Generation_sensitivity!H91</f>
        <v>196</v>
      </c>
      <c r="I472" s="0" t="n">
        <f aca="false">Generation_sensitivity!N91</f>
        <v>0.005015</v>
      </c>
      <c r="J472" s="0" t="str">
        <f aca="false">Generation_sensitivity!O91</f>
        <v>north</v>
      </c>
      <c r="K472" s="0" t="n">
        <f aca="false">Generation_sensitivity!P91</f>
        <v>9</v>
      </c>
      <c r="L472" s="0" t="str">
        <f aca="false">Generation_sensitivity!Q91</f>
        <v>Y</v>
      </c>
      <c r="M472" s="0" t="str">
        <f aca="false">Generation_sensitivity!R91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98294</v>
      </c>
      <c r="R472" s="0" t="n">
        <v>196</v>
      </c>
      <c r="S472" s="0" t="n">
        <f aca="false">IF(P472&gt;0,I472-Z$7,I472-Z$6)</f>
        <v>0.0326811682286785</v>
      </c>
      <c r="T472" s="0" t="n">
        <f aca="false">IF(AND(C472&lt;&gt;"MB",C472&lt;&gt;"EQ"),IF(M472="Y",H472*S472,0),0)</f>
        <v>6.4055089728209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92</f>
        <v>1681</v>
      </c>
      <c r="B473" s="0" t="str">
        <f aca="false">Generation_sensitivity!B92</f>
        <v>LAMARPWR</v>
      </c>
      <c r="C473" s="0" t="str">
        <f aca="false">Generation_sensitivity!C92</f>
        <v>4</v>
      </c>
      <c r="D473" s="0" t="str">
        <f aca="false">Generation_sensitivity!D92</f>
        <v>NORTH</v>
      </c>
      <c r="E473" s="0" t="str">
        <f aca="false">Generation_sensitivity!E92</f>
        <v>YES</v>
      </c>
      <c r="F473" s="0" t="n">
        <f aca="false">Generation_sensitivity!F92</f>
        <v>156</v>
      </c>
      <c r="G473" s="0" t="n">
        <f aca="false">Generation_sensitivity!G92</f>
        <v>67.7</v>
      </c>
      <c r="H473" s="0" t="n">
        <f aca="false">Generation_sensitivity!H92</f>
        <v>156</v>
      </c>
      <c r="I473" s="0" t="n">
        <f aca="false">Generation_sensitivity!N92</f>
        <v>0.005015</v>
      </c>
      <c r="J473" s="0" t="str">
        <f aca="false">Generation_sensitivity!O92</f>
        <v>north</v>
      </c>
      <c r="K473" s="0" t="n">
        <f aca="false">Generation_sensitivity!P92</f>
        <v>9</v>
      </c>
      <c r="L473" s="0" t="str">
        <f aca="false">Generation_sensitivity!Q92</f>
        <v>Y</v>
      </c>
      <c r="M473" s="0" t="str">
        <f aca="false">Generation_sensitivity!R92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78234</v>
      </c>
      <c r="R473" s="0" t="n">
        <v>156</v>
      </c>
      <c r="S473" s="0" t="n">
        <f aca="false">IF(P473&gt;0,I473-Z$7,I473-Z$6)</f>
        <v>0.0326811682286785</v>
      </c>
      <c r="T473" s="0" t="n">
        <f aca="false">IF(AND(C473&lt;&gt;"MB",C473&lt;&gt;"EQ"),IF(M473="Y",H473*S473,0),0)</f>
        <v>5.0982622436738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93</f>
        <v>1682</v>
      </c>
      <c r="B474" s="0" t="str">
        <f aca="false">Generation_sensitivity!B93</f>
        <v>LAMARPWR</v>
      </c>
      <c r="C474" s="0" t="str">
        <f aca="false">Generation_sensitivity!C93</f>
        <v>5</v>
      </c>
      <c r="D474" s="0" t="str">
        <f aca="false">Generation_sensitivity!D93</f>
        <v>NORTH</v>
      </c>
      <c r="E474" s="0" t="str">
        <f aca="false">Generation_sensitivity!E93</f>
        <v>YES</v>
      </c>
      <c r="F474" s="0" t="n">
        <f aca="false">Generation_sensitivity!F93</f>
        <v>157</v>
      </c>
      <c r="G474" s="0" t="n">
        <f aca="false">Generation_sensitivity!G93</f>
        <v>67.7</v>
      </c>
      <c r="H474" s="0" t="n">
        <f aca="false">Generation_sensitivity!H93</f>
        <v>157</v>
      </c>
      <c r="I474" s="0" t="n">
        <f aca="false">Generation_sensitivity!N93</f>
        <v>0.005015</v>
      </c>
      <c r="J474" s="0" t="str">
        <f aca="false">Generation_sensitivity!O93</f>
        <v>north</v>
      </c>
      <c r="K474" s="0" t="n">
        <f aca="false">Generation_sensitivity!P93</f>
        <v>9</v>
      </c>
      <c r="L474" s="0" t="str">
        <f aca="false">Generation_sensitivity!Q93</f>
        <v>Y</v>
      </c>
      <c r="M474" s="0" t="str">
        <f aca="false">Generation_sensitivity!R93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787355</v>
      </c>
      <c r="R474" s="0" t="n">
        <v>157</v>
      </c>
      <c r="S474" s="0" t="n">
        <f aca="false">IF(P474&gt;0,I474-Z$7,I474-Z$6)</f>
        <v>0.0326811682286785</v>
      </c>
      <c r="T474" s="0" t="n">
        <f aca="false">IF(AND(C474&lt;&gt;"MB",C474&lt;&gt;"EQ"),IF(M474="Y",H474*S474,0),0)</f>
        <v>5.1309434119025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94</f>
        <v>1683</v>
      </c>
      <c r="B475" s="0" t="str">
        <f aca="false">Generation_sensitivity!B94</f>
        <v>LAMARPWR</v>
      </c>
      <c r="C475" s="0" t="str">
        <f aca="false">Generation_sensitivity!C94</f>
        <v>6</v>
      </c>
      <c r="D475" s="0" t="str">
        <f aca="false">Generation_sensitivity!D94</f>
        <v>NORTH</v>
      </c>
      <c r="E475" s="0" t="str">
        <f aca="false">Generation_sensitivity!E94</f>
        <v>YES</v>
      </c>
      <c r="F475" s="0" t="n">
        <f aca="false">Generation_sensitivity!F94</f>
        <v>198</v>
      </c>
      <c r="G475" s="0" t="n">
        <f aca="false">Generation_sensitivity!G94</f>
        <v>129.1</v>
      </c>
      <c r="H475" s="0" t="n">
        <f aca="false">Generation_sensitivity!H94</f>
        <v>198</v>
      </c>
      <c r="I475" s="0" t="n">
        <f aca="false">Generation_sensitivity!N94</f>
        <v>0.005015</v>
      </c>
      <c r="J475" s="0" t="str">
        <f aca="false">Generation_sensitivity!O94</f>
        <v>north</v>
      </c>
      <c r="K475" s="0" t="n">
        <f aca="false">Generation_sensitivity!P94</f>
        <v>9</v>
      </c>
      <c r="L475" s="0" t="str">
        <f aca="false">Generation_sensitivity!Q94</f>
        <v>Y</v>
      </c>
      <c r="M475" s="0" t="str">
        <f aca="false">Generation_sensitivity!R94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99297</v>
      </c>
      <c r="R475" s="0" t="n">
        <v>198</v>
      </c>
      <c r="S475" s="0" t="n">
        <f aca="false">IF(P475&gt;0,I475-Z$7,I475-Z$6)</f>
        <v>0.0326811682286785</v>
      </c>
      <c r="T475" s="0" t="n">
        <f aca="false">IF(AND(C475&lt;&gt;"MB",C475&lt;&gt;"EQ"),IF(M475="Y",H475*S475,0),0)</f>
        <v>6.4708713092783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97</f>
        <v>1689</v>
      </c>
      <c r="B476" s="0" t="str">
        <f aca="false">Generation_sensitivity!B97</f>
        <v>VALLEY_3</v>
      </c>
      <c r="C476" s="0" t="str">
        <f aca="false">Generation_sensitivity!C97</f>
        <v>3</v>
      </c>
      <c r="D476" s="0" t="str">
        <f aca="false">Generation_sensitivity!D97</f>
        <v>NORTH</v>
      </c>
      <c r="E476" s="0" t="str">
        <f aca="false">Generation_sensitivity!E97</f>
        <v>YES</v>
      </c>
      <c r="F476" s="0" t="n">
        <f aca="false">Generation_sensitivity!F97</f>
        <v>194.7</v>
      </c>
      <c r="G476" s="0" t="n">
        <f aca="false">Generation_sensitivity!G97</f>
        <v>25</v>
      </c>
      <c r="H476" s="0" t="n">
        <f aca="false">Generation_sensitivity!H97</f>
        <v>370</v>
      </c>
      <c r="I476" s="0" t="n">
        <f aca="false">Generation_sensitivity!N97</f>
        <v>0.005022</v>
      </c>
      <c r="J476" s="0" t="str">
        <f aca="false">Generation_sensitivity!O97</f>
        <v>north</v>
      </c>
      <c r="K476" s="0" t="n">
        <f aca="false">Generation_sensitivity!P97</f>
        <v>12</v>
      </c>
      <c r="L476" s="0" t="str">
        <f aca="false">Generation_sensitivity!Q97</f>
        <v>Y</v>
      </c>
      <c r="M476" s="0" t="str">
        <f aca="false">Generation_sensitivity!R97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85814</v>
      </c>
      <c r="R476" s="0" t="n">
        <v>370</v>
      </c>
      <c r="S476" s="0" t="n">
        <f aca="false">IF(P476&gt;0,I476-Z$7,I476-Z$6)</f>
        <v>0.0326881682286785</v>
      </c>
      <c r="T476" s="0" t="n">
        <f aca="false">IF(AND(C476&lt;&gt;"MB",C476&lt;&gt;"EQ"),IF(M476="Y",H476*S476,0),0)</f>
        <v>12.094622244611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41</f>
        <v>11691</v>
      </c>
      <c r="B477" s="0" t="str">
        <f aca="false">Generation_sensitivity!B341</f>
        <v>KMICHICT</v>
      </c>
      <c r="C477" s="0" t="str">
        <f aca="false">Generation_sensitivity!C341</f>
        <v>1</v>
      </c>
      <c r="D477" s="0" t="str">
        <f aca="false">Generation_sensitivity!D341</f>
        <v>NORTH</v>
      </c>
      <c r="E477" s="0" t="str">
        <f aca="false">Generation_sensitivity!E341</f>
        <v>YES</v>
      </c>
      <c r="F477" s="0" t="n">
        <f aca="false">Generation_sensitivity!F341</f>
        <v>140</v>
      </c>
      <c r="G477" s="0" t="n">
        <f aca="false">Generation_sensitivity!G341</f>
        <v>80</v>
      </c>
      <c r="H477" s="0" t="n">
        <f aca="false">Generation_sensitivity!H341</f>
        <v>140</v>
      </c>
      <c r="I477" s="0" t="n">
        <f aca="false">Generation_sensitivity!N341</f>
        <v>0.005022</v>
      </c>
      <c r="J477" s="0" t="str">
        <f aca="false">Generation_sensitivity!O341</f>
        <v>north</v>
      </c>
      <c r="K477" s="0" t="n">
        <f aca="false">Generation_sensitivity!P341</f>
        <v>1</v>
      </c>
      <c r="L477" s="0" t="str">
        <f aca="false">Generation_sensitivity!Q341</f>
        <v>N</v>
      </c>
      <c r="M477" s="0" t="str">
        <f aca="false">Generation_sensitivity!R341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.70308</v>
      </c>
      <c r="R477" s="0" t="n">
        <v>0</v>
      </c>
      <c r="S477" s="0" t="n">
        <f aca="false">IF(P477&gt;0,I477-Z$7,I477-Z$6)</f>
        <v>0.0326881682286785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42</f>
        <v>11692</v>
      </c>
      <c r="B478" s="0" t="str">
        <f aca="false">Generation_sensitivity!B342</f>
        <v>KMICHICT</v>
      </c>
      <c r="C478" s="0" t="str">
        <f aca="false">Generation_sensitivity!C342</f>
        <v>2</v>
      </c>
      <c r="D478" s="0" t="str">
        <f aca="false">Generation_sensitivity!D342</f>
        <v>NORTH</v>
      </c>
      <c r="E478" s="0" t="str">
        <f aca="false">Generation_sensitivity!E342</f>
        <v>YES</v>
      </c>
      <c r="F478" s="0" t="n">
        <f aca="false">Generation_sensitivity!F342</f>
        <v>141</v>
      </c>
      <c r="G478" s="0" t="n">
        <f aca="false">Generation_sensitivity!G342</f>
        <v>80</v>
      </c>
      <c r="H478" s="0" t="n">
        <f aca="false">Generation_sensitivity!H342</f>
        <v>141</v>
      </c>
      <c r="I478" s="0" t="n">
        <f aca="false">Generation_sensitivity!N342</f>
        <v>0.005022</v>
      </c>
      <c r="J478" s="0" t="str">
        <f aca="false">Generation_sensitivity!O342</f>
        <v>north</v>
      </c>
      <c r="K478" s="0" t="n">
        <f aca="false">Generation_sensitivity!P342</f>
        <v>1</v>
      </c>
      <c r="L478" s="0" t="str">
        <f aca="false">Generation_sensitivity!Q342</f>
        <v>N</v>
      </c>
      <c r="M478" s="0" t="str">
        <f aca="false">Generation_sensitivity!R342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.708102</v>
      </c>
      <c r="R478" s="0" t="n">
        <v>0</v>
      </c>
      <c r="S478" s="0" t="n">
        <f aca="false">IF(P478&gt;0,I478-Z$7,I478-Z$6)</f>
        <v>0.0326881682286785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43</f>
        <v>11693</v>
      </c>
      <c r="B479" s="0" t="str">
        <f aca="false">Generation_sensitivity!B343</f>
        <v>KMICHIST</v>
      </c>
      <c r="C479" s="0" t="str">
        <f aca="false">Generation_sensitivity!C343</f>
        <v>3</v>
      </c>
      <c r="D479" s="0" t="str">
        <f aca="false">Generation_sensitivity!D343</f>
        <v>NORTH</v>
      </c>
      <c r="E479" s="0" t="str">
        <f aca="false">Generation_sensitivity!E343</f>
        <v>YES</v>
      </c>
      <c r="F479" s="0" t="n">
        <f aca="false">Generation_sensitivity!F343</f>
        <v>309</v>
      </c>
      <c r="G479" s="0" t="n">
        <f aca="false">Generation_sensitivity!G343</f>
        <v>60</v>
      </c>
      <c r="H479" s="0" t="n">
        <f aca="false">Generation_sensitivity!H343</f>
        <v>309</v>
      </c>
      <c r="I479" s="0" t="n">
        <f aca="false">Generation_sensitivity!N343</f>
        <v>0.005022</v>
      </c>
      <c r="J479" s="0" t="str">
        <f aca="false">Generation_sensitivity!O343</f>
        <v>north</v>
      </c>
      <c r="K479" s="0" t="n">
        <f aca="false">Generation_sensitivity!P343</f>
        <v>1</v>
      </c>
      <c r="L479" s="0" t="str">
        <f aca="false">Generation_sensitivity!Q343</f>
        <v>N</v>
      </c>
      <c r="M479" s="0" t="str">
        <f aca="false">Generation_sensitivity!R343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.551798</v>
      </c>
      <c r="R479" s="0" t="n">
        <v>0</v>
      </c>
      <c r="S479" s="0" t="n">
        <f aca="false">IF(P479&gt;0,I479-Z$7,I479-Z$6)</f>
        <v>0.0326881682286785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44</f>
        <v>11694</v>
      </c>
      <c r="B480" s="0" t="str">
        <f aca="false">Generation_sensitivity!B344</f>
        <v>KMICHICT</v>
      </c>
      <c r="C480" s="0" t="str">
        <f aca="false">Generation_sensitivity!C344</f>
        <v>4</v>
      </c>
      <c r="D480" s="0" t="str">
        <f aca="false">Generation_sensitivity!D344</f>
        <v>NORTH</v>
      </c>
      <c r="E480" s="0" t="str">
        <f aca="false">Generation_sensitivity!E344</f>
        <v>YES</v>
      </c>
      <c r="F480" s="0" t="n">
        <f aca="false">Generation_sensitivity!F344</f>
        <v>143</v>
      </c>
      <c r="G480" s="0" t="n">
        <f aca="false">Generation_sensitivity!G344</f>
        <v>80</v>
      </c>
      <c r="H480" s="0" t="n">
        <f aca="false">Generation_sensitivity!H344</f>
        <v>143</v>
      </c>
      <c r="I480" s="0" t="n">
        <f aca="false">Generation_sensitivity!N344</f>
        <v>0.005022</v>
      </c>
      <c r="J480" s="0" t="str">
        <f aca="false">Generation_sensitivity!O344</f>
        <v>north</v>
      </c>
      <c r="K480" s="0" t="n">
        <f aca="false">Generation_sensitivity!P344</f>
        <v>1</v>
      </c>
      <c r="L480" s="0" t="str">
        <f aca="false">Generation_sensitivity!Q344</f>
        <v>N</v>
      </c>
      <c r="M480" s="0" t="str">
        <f aca="false">Generation_sensitivity!R344</f>
        <v>N</v>
      </c>
      <c r="N480" s="0" t="str">
        <f aca="false">IF(C480&lt;&gt;"MB",CONCATENATE(L480,J480),"mothballed")</f>
        <v>Nnorth</v>
      </c>
      <c r="O480" s="0" t="str">
        <f aca="false">IF(C480&lt;&gt;"MB",CONCATENATE(M480,J480),"mothballed")</f>
        <v>N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718146</v>
      </c>
      <c r="R480" s="0" t="n">
        <v>0</v>
      </c>
      <c r="S480" s="0" t="n">
        <f aca="false">IF(P480&gt;0,I480-Z$7,I480-Z$6)</f>
        <v>0.0326881682286785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45</f>
        <v>11695</v>
      </c>
      <c r="B481" s="0" t="str">
        <f aca="false">Generation_sensitivity!B345</f>
        <v>KMICHICT</v>
      </c>
      <c r="C481" s="0" t="str">
        <f aca="false">Generation_sensitivity!C345</f>
        <v>5</v>
      </c>
      <c r="D481" s="0" t="str">
        <f aca="false">Generation_sensitivity!D345</f>
        <v>NORTH</v>
      </c>
      <c r="E481" s="0" t="str">
        <f aca="false">Generation_sensitivity!E345</f>
        <v>YES</v>
      </c>
      <c r="F481" s="0" t="n">
        <f aca="false">Generation_sensitivity!F345</f>
        <v>144</v>
      </c>
      <c r="G481" s="0" t="n">
        <f aca="false">Generation_sensitivity!G345</f>
        <v>80</v>
      </c>
      <c r="H481" s="0" t="n">
        <f aca="false">Generation_sensitivity!H345</f>
        <v>144</v>
      </c>
      <c r="I481" s="0" t="n">
        <f aca="false">Generation_sensitivity!N345</f>
        <v>0.005022</v>
      </c>
      <c r="J481" s="0" t="str">
        <f aca="false">Generation_sensitivity!O345</f>
        <v>north</v>
      </c>
      <c r="K481" s="0" t="n">
        <f aca="false">Generation_sensitivity!P345</f>
        <v>1</v>
      </c>
      <c r="L481" s="0" t="str">
        <f aca="false">Generation_sensitivity!Q345</f>
        <v>N</v>
      </c>
      <c r="M481" s="0" t="str">
        <f aca="false">Generation_sensitivity!R345</f>
        <v>N</v>
      </c>
      <c r="N481" s="0" t="str">
        <f aca="false">IF(C481&lt;&gt;"MB",CONCATENATE(L481,J481),"mothballed")</f>
        <v>Nnorth</v>
      </c>
      <c r="O481" s="0" t="str">
        <f aca="false">IF(C481&lt;&gt;"MB",CONCATENATE(M481,J481),"mothballed")</f>
        <v>N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.723168</v>
      </c>
      <c r="R481" s="0" t="n">
        <v>0</v>
      </c>
      <c r="S481" s="0" t="n">
        <f aca="false">IF(P481&gt;0,I481-Z$7,I481-Z$6)</f>
        <v>0.0326881682286785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46</f>
        <v>11696</v>
      </c>
      <c r="B482" s="0" t="str">
        <f aca="false">Generation_sensitivity!B346</f>
        <v>KMICHIST</v>
      </c>
      <c r="C482" s="0" t="str">
        <f aca="false">Generation_sensitivity!C346</f>
        <v>6</v>
      </c>
      <c r="D482" s="0" t="str">
        <f aca="false">Generation_sensitivity!D346</f>
        <v>NORTH</v>
      </c>
      <c r="E482" s="0" t="str">
        <f aca="false">Generation_sensitivity!E346</f>
        <v>YES</v>
      </c>
      <c r="F482" s="0" t="n">
        <f aca="false">Generation_sensitivity!F346</f>
        <v>310</v>
      </c>
      <c r="G482" s="0" t="n">
        <f aca="false">Generation_sensitivity!G346</f>
        <v>60</v>
      </c>
      <c r="H482" s="0" t="n">
        <f aca="false">Generation_sensitivity!H346</f>
        <v>310</v>
      </c>
      <c r="I482" s="0" t="n">
        <f aca="false">Generation_sensitivity!N346</f>
        <v>0.005022</v>
      </c>
      <c r="J482" s="0" t="str">
        <f aca="false">Generation_sensitivity!O346</f>
        <v>north</v>
      </c>
      <c r="K482" s="0" t="n">
        <f aca="false">Generation_sensitivity!P346</f>
        <v>1</v>
      </c>
      <c r="L482" s="0" t="str">
        <f aca="false">Generation_sensitivity!Q346</f>
        <v>N</v>
      </c>
      <c r="M482" s="0" t="str">
        <f aca="false">Generation_sensitivity!R346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55682</v>
      </c>
      <c r="R482" s="0" t="n">
        <v>0</v>
      </c>
      <c r="S482" s="0" t="n">
        <f aca="false">IF(P482&gt;0,I482-Z$7,I482-Z$6)</f>
        <v>0.0326881682286785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95</f>
        <v>1687</v>
      </c>
      <c r="B483" s="0" t="str">
        <f aca="false">Generation_sensitivity!B95</f>
        <v>VALLEY_1</v>
      </c>
      <c r="C483" s="0" t="str">
        <f aca="false">Generation_sensitivity!C95</f>
        <v>1</v>
      </c>
      <c r="D483" s="0" t="str">
        <f aca="false">Generation_sensitivity!D95</f>
        <v>NORTH</v>
      </c>
      <c r="E483" s="0" t="str">
        <f aca="false">Generation_sensitivity!E95</f>
        <v>YES</v>
      </c>
      <c r="F483" s="0" t="n">
        <f aca="false">Generation_sensitivity!F95</f>
        <v>170</v>
      </c>
      <c r="G483" s="0" t="n">
        <f aca="false">Generation_sensitivity!G95</f>
        <v>15</v>
      </c>
      <c r="H483" s="0" t="n">
        <f aca="false">Generation_sensitivity!H95</f>
        <v>170</v>
      </c>
      <c r="I483" s="0" t="n">
        <f aca="false">Generation_sensitivity!N95</f>
        <v>0.005037</v>
      </c>
      <c r="J483" s="0" t="str">
        <f aca="false">Generation_sensitivity!O95</f>
        <v>north</v>
      </c>
      <c r="K483" s="0" t="n">
        <f aca="false">Generation_sensitivity!P95</f>
        <v>11</v>
      </c>
      <c r="L483" s="0" t="str">
        <f aca="false">Generation_sensitivity!Q95</f>
        <v>Y</v>
      </c>
      <c r="M483" s="0" t="str">
        <f aca="false">Generation_sensitivity!R95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.85629</v>
      </c>
      <c r="R483" s="0" t="n">
        <v>170</v>
      </c>
      <c r="S483" s="0" t="n">
        <f aca="false">IF(P483&gt;0,I483-Z$7,I483-Z$6)</f>
        <v>0.0327031682286785</v>
      </c>
      <c r="T483" s="0" t="n">
        <f aca="false">IF(AND(C483&lt;&gt;"MB",C483&lt;&gt;"EQ"),IF(M483="Y",H483*S483,0),0)</f>
        <v>5.5595385988753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96</f>
        <v>1688</v>
      </c>
      <c r="B484" s="0" t="str">
        <f aca="false">Generation_sensitivity!B96</f>
        <v>VALLEY_2</v>
      </c>
      <c r="C484" s="0" t="str">
        <f aca="false">Generation_sensitivity!C96</f>
        <v>2</v>
      </c>
      <c r="D484" s="0" t="str">
        <f aca="false">Generation_sensitivity!D96</f>
        <v>NORTH</v>
      </c>
      <c r="E484" s="0" t="str">
        <f aca="false">Generation_sensitivity!E96</f>
        <v>YES</v>
      </c>
      <c r="F484" s="0" t="n">
        <f aca="false">Generation_sensitivity!F96</f>
        <v>520</v>
      </c>
      <c r="G484" s="0" t="n">
        <f aca="false">Generation_sensitivity!G96</f>
        <v>90</v>
      </c>
      <c r="H484" s="0" t="n">
        <f aca="false">Generation_sensitivity!H96</f>
        <v>520</v>
      </c>
      <c r="I484" s="0" t="n">
        <f aca="false">Generation_sensitivity!N96</f>
        <v>0.005037</v>
      </c>
      <c r="J484" s="0" t="str">
        <f aca="false">Generation_sensitivity!O96</f>
        <v>north</v>
      </c>
      <c r="K484" s="0" t="n">
        <f aca="false">Generation_sensitivity!P96</f>
        <v>10</v>
      </c>
      <c r="L484" s="0" t="str">
        <f aca="false">Generation_sensitivity!Q96</f>
        <v>Y</v>
      </c>
      <c r="M484" s="0" t="str">
        <f aca="false">Generation_sensitivity!R96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.61924</v>
      </c>
      <c r="R484" s="0" t="n">
        <v>520</v>
      </c>
      <c r="S484" s="0" t="n">
        <f aca="false">IF(P484&gt;0,I484-Z$7,I484-Z$6)</f>
        <v>0.0327031682286785</v>
      </c>
      <c r="T484" s="0" t="n">
        <f aca="false">IF(AND(C484&lt;&gt;"MB",C484&lt;&gt;"EQ"),IF(M484="Y",H484*S484,0),0)</f>
        <v>17.005647478912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96</f>
        <v>6948</v>
      </c>
      <c r="B485" s="0" t="str">
        <f aca="false">Generation_sensitivity!B196</f>
        <v>DENISNDM</v>
      </c>
      <c r="C485" s="0" t="str">
        <f aca="false">Generation_sensitivity!C196</f>
        <v>1</v>
      </c>
      <c r="D485" s="0" t="str">
        <f aca="false">Generation_sensitivity!D196</f>
        <v>NORTH</v>
      </c>
      <c r="E485" s="0" t="str">
        <f aca="false">Generation_sensitivity!E196</f>
        <v>YES</v>
      </c>
      <c r="F485" s="0" t="n">
        <f aca="false">Generation_sensitivity!F196</f>
        <v>0</v>
      </c>
      <c r="G485" s="0" t="n">
        <f aca="false">Generation_sensitivity!G196</f>
        <v>5</v>
      </c>
      <c r="H485" s="0" t="n">
        <f aca="false">Generation_sensitivity!H196</f>
        <v>40</v>
      </c>
      <c r="I485" s="0" t="n">
        <f aca="false">Generation_sensitivity!N196</f>
        <v>0.005049</v>
      </c>
      <c r="J485" s="0" t="str">
        <f aca="false">Generation_sensitivity!O196</f>
        <v>north</v>
      </c>
      <c r="K485" s="0" t="n">
        <f aca="false">Generation_sensitivity!P196</f>
        <v>5</v>
      </c>
      <c r="L485" s="0" t="str">
        <f aca="false">Generation_sensitivity!Q196</f>
        <v>N</v>
      </c>
      <c r="M485" s="0" t="str">
        <f aca="false">Generation_sensitivity!R196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20196</v>
      </c>
      <c r="R485" s="0" t="n">
        <v>0</v>
      </c>
      <c r="S485" s="0" t="n">
        <f aca="false">IF(P485&gt;0,I485-Z$7,I485-Z$6)</f>
        <v>0.032715168228678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97</f>
        <v>6948</v>
      </c>
      <c r="B486" s="0" t="str">
        <f aca="false">Generation_sensitivity!B197</f>
        <v>DENISNDM</v>
      </c>
      <c r="C486" s="0" t="str">
        <f aca="false">Generation_sensitivity!C197</f>
        <v>2</v>
      </c>
      <c r="D486" s="0" t="str">
        <f aca="false">Generation_sensitivity!D197</f>
        <v>NORTH</v>
      </c>
      <c r="E486" s="0" t="str">
        <f aca="false">Generation_sensitivity!E197</f>
        <v>YES</v>
      </c>
      <c r="F486" s="0" t="n">
        <f aca="false">Generation_sensitivity!F197</f>
        <v>0</v>
      </c>
      <c r="G486" s="0" t="n">
        <f aca="false">Generation_sensitivity!G197</f>
        <v>5</v>
      </c>
      <c r="H486" s="0" t="n">
        <f aca="false">Generation_sensitivity!H197</f>
        <v>40</v>
      </c>
      <c r="I486" s="0" t="n">
        <f aca="false">Generation_sensitivity!N197</f>
        <v>0.005049</v>
      </c>
      <c r="J486" s="0" t="str">
        <f aca="false">Generation_sensitivity!O197</f>
        <v>north</v>
      </c>
      <c r="K486" s="0" t="n">
        <f aca="false">Generation_sensitivity!P197</f>
        <v>5</v>
      </c>
      <c r="L486" s="0" t="str">
        <f aca="false">Generation_sensitivity!Q197</f>
        <v>N</v>
      </c>
      <c r="M486" s="0" t="str">
        <f aca="false">Generation_sensitivity!R197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.20196</v>
      </c>
      <c r="R486" s="0" t="n">
        <v>0</v>
      </c>
      <c r="S486" s="0" t="n">
        <f aca="false">IF(P486&gt;0,I486-Z$7,I486-Z$6)</f>
        <v>0.0327151682286785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24</f>
        <v>2413</v>
      </c>
      <c r="B487" s="0" t="str">
        <f aca="false">Generation_sensitivity!B124</f>
        <v>MTCK6_G</v>
      </c>
      <c r="C487" s="0" t="str">
        <f aca="false">Generation_sensitivity!C124</f>
        <v>6</v>
      </c>
      <c r="D487" s="0" t="str">
        <f aca="false">Generation_sensitivity!D124</f>
        <v>NORTH</v>
      </c>
      <c r="E487" s="0" t="str">
        <f aca="false">Generation_sensitivity!E124</f>
        <v>YES</v>
      </c>
      <c r="F487" s="0" t="n">
        <f aca="false">Generation_sensitivity!F124</f>
        <v>0</v>
      </c>
      <c r="G487" s="0" t="n">
        <f aca="false">Generation_sensitivity!G124</f>
        <v>30</v>
      </c>
      <c r="H487" s="0" t="n">
        <f aca="false">Generation_sensitivity!H124</f>
        <v>118</v>
      </c>
      <c r="I487" s="0" t="n">
        <f aca="false">Generation_sensitivity!N124</f>
        <v>0.005064</v>
      </c>
      <c r="J487" s="0" t="str">
        <f aca="false">Generation_sensitivity!O124</f>
        <v>north</v>
      </c>
      <c r="K487" s="0" t="n">
        <f aca="false">Generation_sensitivity!P124</f>
        <v>10</v>
      </c>
      <c r="L487" s="0" t="str">
        <f aca="false">Generation_sensitivity!Q124</f>
        <v>Y</v>
      </c>
      <c r="M487" s="0" t="str">
        <f aca="false">Generation_sensitivity!R124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597552</v>
      </c>
      <c r="R487" s="0" t="n">
        <v>118</v>
      </c>
      <c r="S487" s="0" t="n">
        <f aca="false">IF(P487&gt;0,I487-Z$7,I487-Z$6)</f>
        <v>0.0327301682286785</v>
      </c>
      <c r="T487" s="0" t="n">
        <f aca="false">IF(AND(C487&lt;&gt;"MB",C487&lt;&gt;"EQ"),IF(M487="Y",H487*S487,0),0)</f>
        <v>3.8621598509840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25</f>
        <v>2414</v>
      </c>
      <c r="B488" s="0" t="str">
        <f aca="false">Generation_sensitivity!B125</f>
        <v>MTCK7_G</v>
      </c>
      <c r="C488" s="0" t="str">
        <f aca="false">Generation_sensitivity!C125</f>
        <v>7</v>
      </c>
      <c r="D488" s="0" t="str">
        <f aca="false">Generation_sensitivity!D125</f>
        <v>NORTH</v>
      </c>
      <c r="E488" s="0" t="str">
        <f aca="false">Generation_sensitivity!E125</f>
        <v>YES</v>
      </c>
      <c r="F488" s="0" t="n">
        <f aca="false">Generation_sensitivity!F125</f>
        <v>0</v>
      </c>
      <c r="G488" s="0" t="n">
        <f aca="false">Generation_sensitivity!G125</f>
        <v>30</v>
      </c>
      <c r="H488" s="0" t="n">
        <f aca="false">Generation_sensitivity!H125</f>
        <v>115</v>
      </c>
      <c r="I488" s="0" t="n">
        <f aca="false">Generation_sensitivity!N125</f>
        <v>0.005064</v>
      </c>
      <c r="J488" s="0" t="str">
        <f aca="false">Generation_sensitivity!O125</f>
        <v>north</v>
      </c>
      <c r="K488" s="0" t="n">
        <f aca="false">Generation_sensitivity!P125</f>
        <v>11</v>
      </c>
      <c r="L488" s="0" t="str">
        <f aca="false">Generation_sensitivity!Q125</f>
        <v>Y</v>
      </c>
      <c r="M488" s="0" t="str">
        <f aca="false">Generation_sensitivity!R125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0.58236</v>
      </c>
      <c r="R488" s="0" t="n">
        <v>115</v>
      </c>
      <c r="S488" s="0" t="n">
        <f aca="false">IF(P488&gt;0,I488-Z$7,I488-Z$6)</f>
        <v>0.0327301682286785</v>
      </c>
      <c r="T488" s="0" t="n">
        <f aca="false">IF(AND(C488&lt;&gt;"MB",C488&lt;&gt;"EQ"),IF(M488="Y",H488*S488,0),0)</f>
        <v>3.7639693462980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26</f>
        <v>2417</v>
      </c>
      <c r="B489" s="0" t="str">
        <f aca="false">Generation_sensitivity!B126</f>
        <v>MTCK8_G</v>
      </c>
      <c r="C489" s="0" t="str">
        <f aca="false">Generation_sensitivity!C126</f>
        <v>8</v>
      </c>
      <c r="D489" s="0" t="str">
        <f aca="false">Generation_sensitivity!D126</f>
        <v>NORTH</v>
      </c>
      <c r="E489" s="0" t="str">
        <f aca="false">Generation_sensitivity!E126</f>
        <v>YES</v>
      </c>
      <c r="F489" s="0" t="n">
        <f aca="false">Generation_sensitivity!F126</f>
        <v>338</v>
      </c>
      <c r="G489" s="0" t="n">
        <f aca="false">Generation_sensitivity!G126</f>
        <v>60</v>
      </c>
      <c r="H489" s="0" t="n">
        <f aca="false">Generation_sensitivity!H126</f>
        <v>556</v>
      </c>
      <c r="I489" s="0" t="n">
        <f aca="false">Generation_sensitivity!N126</f>
        <v>0.005064</v>
      </c>
      <c r="J489" s="0" t="str">
        <f aca="false">Generation_sensitivity!O126</f>
        <v>north</v>
      </c>
      <c r="K489" s="0" t="n">
        <f aca="false">Generation_sensitivity!P126</f>
        <v>10</v>
      </c>
      <c r="L489" s="0" t="str">
        <f aca="false">Generation_sensitivity!Q126</f>
        <v>Y</v>
      </c>
      <c r="M489" s="0" t="str">
        <f aca="false">Generation_sensitivity!R126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.815584</v>
      </c>
      <c r="R489" s="0" t="n">
        <v>556</v>
      </c>
      <c r="S489" s="0" t="n">
        <f aca="false">IF(P489&gt;0,I489-Z$7,I489-Z$6)</f>
        <v>0.0327301682286785</v>
      </c>
      <c r="T489" s="0" t="n">
        <f aca="false">IF(AND(C489&lt;&gt;"MB",C489&lt;&gt;"EQ"),IF(M489="Y",H489*S489,0),0)</f>
        <v>18.197973535145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49</f>
        <v>12357</v>
      </c>
      <c r="B490" s="0" t="str">
        <f aca="false">Generation_sensitivity!B349</f>
        <v>RNRTPL_1</v>
      </c>
      <c r="C490" s="0" t="str">
        <f aca="false">Generation_sensitivity!C349</f>
        <v>1</v>
      </c>
      <c r="D490" s="0" t="str">
        <f aca="false">Generation_sensitivity!D349</f>
        <v>NORTH</v>
      </c>
      <c r="E490" s="0" t="str">
        <f aca="false">Generation_sensitivity!E349</f>
        <v>YES</v>
      </c>
      <c r="F490" s="0" t="n">
        <f aca="false">Generation_sensitivity!F349</f>
        <v>0</v>
      </c>
      <c r="G490" s="0" t="n">
        <f aca="false">Generation_sensitivity!G349</f>
        <v>0</v>
      </c>
      <c r="H490" s="0" t="n">
        <f aca="false">Generation_sensitivity!H349</f>
        <v>0</v>
      </c>
      <c r="I490" s="0" t="n">
        <f aca="false">Generation_sensitivity!N349</f>
        <v>0.005067</v>
      </c>
      <c r="J490" s="0" t="str">
        <f aca="false">Generation_sensitivity!O349</f>
        <v>north</v>
      </c>
      <c r="K490" s="0" t="e">
        <f aca="false">Generation_sensitivity!P349</f>
        <v>#N/A</v>
      </c>
      <c r="L490" s="0" t="str">
        <f aca="false">Generation_sensitivity!Q349</f>
        <v>N</v>
      </c>
      <c r="M490" s="0" t="str">
        <f aca="false">Generation_sensitivity!R349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0.0327331682286785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23</f>
        <v>2371</v>
      </c>
      <c r="B491" s="0" t="str">
        <f aca="false">Generation_sensitivity!B123</f>
        <v>COLLIN_1</v>
      </c>
      <c r="C491" s="0" t="str">
        <f aca="false">Generation_sensitivity!C123</f>
        <v>MB</v>
      </c>
      <c r="D491" s="0" t="str">
        <f aca="false">Generation_sensitivity!D123</f>
        <v>NORTH</v>
      </c>
      <c r="E491" s="0" t="str">
        <f aca="false">Generation_sensitivity!E123</f>
        <v>YES</v>
      </c>
      <c r="F491" s="0" t="n">
        <f aca="false">Generation_sensitivity!F123</f>
        <v>0</v>
      </c>
      <c r="G491" s="0" t="n">
        <f aca="false">Generation_sensitivity!G123</f>
        <v>40</v>
      </c>
      <c r="H491" s="0" t="n">
        <f aca="false">Generation_sensitivity!H123</f>
        <v>138</v>
      </c>
      <c r="I491" s="0" t="n">
        <f aca="false">Generation_sensitivity!N123</f>
        <v>0.005084</v>
      </c>
      <c r="J491" s="0" t="str">
        <f aca="false">Generation_sensitivity!O123</f>
        <v>north</v>
      </c>
      <c r="K491" s="0" t="n">
        <f aca="false">Generation_sensitivity!P123</f>
        <v>11</v>
      </c>
      <c r="L491" s="0" t="str">
        <f aca="false">Generation_sensitivity!Q123</f>
        <v>Y</v>
      </c>
      <c r="M491" s="0" t="str">
        <f aca="false">Generation_sensitivity!R123</f>
        <v>Y</v>
      </c>
      <c r="N491" s="0" t="str">
        <f aca="false">IF(C491&lt;&gt;"MB",CONCATENATE(L491,J491),"mothballed")</f>
        <v>mothballed</v>
      </c>
      <c r="O491" s="0" t="str">
        <f aca="false">IF(C491&lt;&gt;"MB",CONCATENATE(M491,J491),"mothballed")</f>
        <v>mothballed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</v>
      </c>
      <c r="R491" s="0" t="n">
        <v>0</v>
      </c>
      <c r="S491" s="0" t="n">
        <f aca="false">IF(P491&gt;0,I491-Z$7,I491-Z$6)</f>
        <v>0.0327501682286785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47</f>
        <v>12322</v>
      </c>
      <c r="B492" s="0" t="str">
        <f aca="false">Generation_sensitivity!B347</f>
        <v>ENNSTRAC</v>
      </c>
      <c r="C492" s="0" t="str">
        <f aca="false">Generation_sensitivity!C347</f>
        <v>1</v>
      </c>
      <c r="D492" s="0" t="str">
        <f aca="false">Generation_sensitivity!D347</f>
        <v>NORTH</v>
      </c>
      <c r="E492" s="0" t="str">
        <f aca="false">Generation_sensitivity!E347</f>
        <v>YES</v>
      </c>
      <c r="F492" s="0" t="n">
        <f aca="false">Generation_sensitivity!F347</f>
        <v>196</v>
      </c>
      <c r="G492" s="0" t="n">
        <f aca="false">Generation_sensitivity!G347</f>
        <v>130</v>
      </c>
      <c r="H492" s="0" t="n">
        <f aca="false">Generation_sensitivity!H347</f>
        <v>196</v>
      </c>
      <c r="I492" s="0" t="n">
        <f aca="false">Generation_sensitivity!N347</f>
        <v>0.005128</v>
      </c>
      <c r="J492" s="0" t="str">
        <f aca="false">Generation_sensitivity!O347</f>
        <v>north</v>
      </c>
      <c r="K492" s="0" t="n">
        <f aca="false">Generation_sensitivity!P347</f>
        <v>9</v>
      </c>
      <c r="L492" s="0" t="str">
        <f aca="false">Generation_sensitivity!Q347</f>
        <v>Y</v>
      </c>
      <c r="M492" s="0" t="str">
        <f aca="false">Generation_sensitivity!R347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005088</v>
      </c>
      <c r="R492" s="0" t="n">
        <v>196</v>
      </c>
      <c r="S492" s="0" t="n">
        <f aca="false">IF(P492&gt;0,I492-Z$7,I492-Z$6)</f>
        <v>0.0327941682286785</v>
      </c>
      <c r="T492" s="0" t="n">
        <f aca="false">IF(AND(C492&lt;&gt;"MB",C492&lt;&gt;"EQ"),IF(M492="Y",H492*S492,0),0)</f>
        <v>6.4276569728209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48</f>
        <v>12323</v>
      </c>
      <c r="B493" s="0" t="str">
        <f aca="false">Generation_sensitivity!B348</f>
        <v>ENNSTRAC</v>
      </c>
      <c r="C493" s="0" t="str">
        <f aca="false">Generation_sensitivity!C348</f>
        <v>2</v>
      </c>
      <c r="D493" s="0" t="str">
        <f aca="false">Generation_sensitivity!D348</f>
        <v>NORTH</v>
      </c>
      <c r="E493" s="0" t="str">
        <f aca="false">Generation_sensitivity!E348</f>
        <v>YES</v>
      </c>
      <c r="F493" s="0" t="n">
        <f aca="false">Generation_sensitivity!F348</f>
        <v>111</v>
      </c>
      <c r="G493" s="0" t="n">
        <f aca="false">Generation_sensitivity!G348</f>
        <v>100</v>
      </c>
      <c r="H493" s="0" t="n">
        <f aca="false">Generation_sensitivity!H348</f>
        <v>111</v>
      </c>
      <c r="I493" s="0" t="n">
        <f aca="false">Generation_sensitivity!N348</f>
        <v>0.005128</v>
      </c>
      <c r="J493" s="0" t="str">
        <f aca="false">Generation_sensitivity!O348</f>
        <v>north</v>
      </c>
      <c r="K493" s="0" t="n">
        <f aca="false">Generation_sensitivity!P348</f>
        <v>9</v>
      </c>
      <c r="L493" s="0" t="str">
        <f aca="false">Generation_sensitivity!Q348</f>
        <v>Y</v>
      </c>
      <c r="M493" s="0" t="str">
        <f aca="false">Generation_sensitivity!R348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.569208</v>
      </c>
      <c r="R493" s="0" t="n">
        <v>111</v>
      </c>
      <c r="S493" s="0" t="n">
        <f aca="false">IF(P493&gt;0,I493-Z$7,I493-Z$6)</f>
        <v>0.0327941682286785</v>
      </c>
      <c r="T493" s="0" t="n">
        <f aca="false">IF(AND(C493&lt;&gt;"MB",C493&lt;&gt;"EQ"),IF(M493="Y",H493*S493,0),0)</f>
        <v>3.6401526733833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1</f>
        <v>923</v>
      </c>
      <c r="B494" s="0" t="str">
        <f aca="false">Generation_sensitivity!B31</f>
        <v>SPENCER_</v>
      </c>
      <c r="C494" s="0" t="str">
        <f aca="false">Generation_sensitivity!C31</f>
        <v>1</v>
      </c>
      <c r="D494" s="0" t="str">
        <f aca="false">Generation_sensitivity!D31</f>
        <v>NORTH</v>
      </c>
      <c r="E494" s="0" t="str">
        <f aca="false">Generation_sensitivity!E31</f>
        <v>YES</v>
      </c>
      <c r="F494" s="0" t="n">
        <f aca="false">Generation_sensitivity!F31</f>
        <v>48</v>
      </c>
      <c r="G494" s="0" t="n">
        <f aca="false">Generation_sensitivity!G31</f>
        <v>20</v>
      </c>
      <c r="H494" s="0" t="n">
        <f aca="false">Generation_sensitivity!H31</f>
        <v>60</v>
      </c>
      <c r="I494" s="0" t="n">
        <f aca="false">Generation_sensitivity!N31</f>
        <v>0.005206</v>
      </c>
      <c r="J494" s="0" t="str">
        <f aca="false">Generation_sensitivity!O31</f>
        <v>north</v>
      </c>
      <c r="K494" s="0" t="n">
        <f aca="false">Generation_sensitivity!P31</f>
        <v>11</v>
      </c>
      <c r="L494" s="0" t="str">
        <f aca="false">Generation_sensitivity!Q31</f>
        <v>Y</v>
      </c>
      <c r="M494" s="0" t="str">
        <f aca="false">Generation_sensitivity!R31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.31236</v>
      </c>
      <c r="R494" s="0" t="n">
        <v>60</v>
      </c>
      <c r="S494" s="0" t="n">
        <f aca="false">IF(P494&gt;0,I494-Z$7,I494-Z$6)</f>
        <v>0.0328721682286785</v>
      </c>
      <c r="T494" s="0" t="n">
        <f aca="false">IF(AND(C494&lt;&gt;"MB",C494&lt;&gt;"EQ"),IF(M494="Y",H494*S494,0),0)</f>
        <v>1.9723300937207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2</f>
        <v>924</v>
      </c>
      <c r="B495" s="0" t="str">
        <f aca="false">Generation_sensitivity!B32</f>
        <v>SPENCER_</v>
      </c>
      <c r="C495" s="0" t="str">
        <f aca="false">Generation_sensitivity!C32</f>
        <v>1</v>
      </c>
      <c r="D495" s="0" t="str">
        <f aca="false">Generation_sensitivity!D32</f>
        <v>NORTH</v>
      </c>
      <c r="E495" s="0" t="str">
        <f aca="false">Generation_sensitivity!E32</f>
        <v>YES</v>
      </c>
      <c r="F495" s="0" t="n">
        <f aca="false">Generation_sensitivity!F32</f>
        <v>52</v>
      </c>
      <c r="G495" s="0" t="n">
        <f aca="false">Generation_sensitivity!G32</f>
        <v>20</v>
      </c>
      <c r="H495" s="0" t="n">
        <f aca="false">Generation_sensitivity!H32</f>
        <v>63</v>
      </c>
      <c r="I495" s="0" t="n">
        <f aca="false">Generation_sensitivity!N32</f>
        <v>0.005206</v>
      </c>
      <c r="J495" s="0" t="str">
        <f aca="false">Generation_sensitivity!O32</f>
        <v>north</v>
      </c>
      <c r="K495" s="0" t="n">
        <f aca="false">Generation_sensitivity!P32</f>
        <v>11</v>
      </c>
      <c r="L495" s="0" t="str">
        <f aca="false">Generation_sensitivity!Q32</f>
        <v>Y</v>
      </c>
      <c r="M495" s="0" t="str">
        <f aca="false">Generation_sensitivity!R32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.327978</v>
      </c>
      <c r="R495" s="0" t="n">
        <v>63</v>
      </c>
      <c r="S495" s="0" t="n">
        <f aca="false">IF(P495&gt;0,I495-Z$7,I495-Z$6)</f>
        <v>0.0328721682286785</v>
      </c>
      <c r="T495" s="0" t="n">
        <f aca="false">IF(AND(C495&lt;&gt;"MB",C495&lt;&gt;"EQ"),IF(M495="Y",H495*S495,0),0)</f>
        <v>2.0709465984067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1</f>
        <v>1948</v>
      </c>
      <c r="B496" s="0" t="str">
        <f aca="false">Generation_sensitivity!B121</f>
        <v>HANDLEY_</v>
      </c>
      <c r="C496" s="0" t="str">
        <f aca="false">Generation_sensitivity!C121</f>
        <v>4</v>
      </c>
      <c r="D496" s="0" t="str">
        <f aca="false">Generation_sensitivity!D121</f>
        <v>NORTH</v>
      </c>
      <c r="E496" s="0" t="str">
        <f aca="false">Generation_sensitivity!E121</f>
        <v>YES</v>
      </c>
      <c r="F496" s="0" t="n">
        <f aca="false">Generation_sensitivity!F121</f>
        <v>234.4</v>
      </c>
      <c r="G496" s="0" t="n">
        <f aca="false">Generation_sensitivity!G121</f>
        <v>150</v>
      </c>
      <c r="H496" s="0" t="n">
        <f aca="false">Generation_sensitivity!H121</f>
        <v>435</v>
      </c>
      <c r="I496" s="0" t="n">
        <f aca="false">Generation_sensitivity!N121</f>
        <v>0.005281</v>
      </c>
      <c r="J496" s="0" t="str">
        <f aca="false">Generation_sensitivity!O121</f>
        <v>north</v>
      </c>
      <c r="K496" s="0" t="n">
        <f aca="false">Generation_sensitivity!P121</f>
        <v>12</v>
      </c>
      <c r="L496" s="0" t="str">
        <f aca="false">Generation_sensitivity!Q121</f>
        <v>Y</v>
      </c>
      <c r="M496" s="0" t="str">
        <f aca="false">Generation_sensitivity!R121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.297235</v>
      </c>
      <c r="R496" s="0" t="n">
        <v>435</v>
      </c>
      <c r="S496" s="0" t="n">
        <f aca="false">IF(P496&gt;0,I496-Z$7,I496-Z$6)</f>
        <v>0.0329471682286785</v>
      </c>
      <c r="T496" s="0" t="n">
        <f aca="false">IF(AND(C496&lt;&gt;"MB",C496&lt;&gt;"EQ"),IF(M496="Y",H496*S496,0),0)</f>
        <v>14.332018179475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5</f>
        <v>728</v>
      </c>
      <c r="B497" s="0" t="str">
        <f aca="false">Generation_sensitivity!B25</f>
        <v>WOLFRIDG</v>
      </c>
      <c r="C497" s="0" t="str">
        <f aca="false">Generation_sensitivity!C25</f>
        <v>1</v>
      </c>
      <c r="D497" s="0" t="str">
        <f aca="false">Generation_sensitivity!D25</f>
        <v>NORTH</v>
      </c>
      <c r="E497" s="0" t="str">
        <f aca="false">Generation_sensitivity!E25</f>
        <v>YES</v>
      </c>
      <c r="F497" s="0" t="n">
        <f aca="false">Generation_sensitivity!F25</f>
        <v>11.2</v>
      </c>
      <c r="G497" s="0" t="n">
        <f aca="false">Generation_sensitivity!G25</f>
        <v>0</v>
      </c>
      <c r="H497" s="0" t="n">
        <f aca="false">Generation_sensitivity!H25</f>
        <v>112.5</v>
      </c>
      <c r="I497" s="0" t="n">
        <f aca="false">Generation_sensitivity!N25</f>
        <v>0.005287</v>
      </c>
      <c r="J497" s="0" t="str">
        <f aca="false">Generation_sensitivity!O25</f>
        <v>north</v>
      </c>
      <c r="K497" s="0" t="n">
        <f aca="false">Generation_sensitivity!P25</f>
        <v>6</v>
      </c>
      <c r="L497" s="0" t="str">
        <f aca="false">Generation_sensitivity!Q25</f>
        <v>Y</v>
      </c>
      <c r="M497" s="0" t="str">
        <f aca="false">Generation_sensitivity!R25</f>
        <v>N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N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.5947875</v>
      </c>
      <c r="R497" s="0" t="n">
        <v>0</v>
      </c>
      <c r="S497" s="0" t="n">
        <f aca="false">IF(P497&gt;0,I497-Z$7,I497-Z$6)</f>
        <v>0.032953168228678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20</f>
        <v>1947</v>
      </c>
      <c r="B498" s="0" t="str">
        <f aca="false">Generation_sensitivity!B120</f>
        <v>HANDLEY_</v>
      </c>
      <c r="C498" s="0" t="str">
        <f aca="false">Generation_sensitivity!C120</f>
        <v>3</v>
      </c>
      <c r="D498" s="0" t="str">
        <f aca="false">Generation_sensitivity!D120</f>
        <v>NORTH</v>
      </c>
      <c r="E498" s="0" t="str">
        <f aca="false">Generation_sensitivity!E120</f>
        <v>YES</v>
      </c>
      <c r="F498" s="0" t="n">
        <f aca="false">Generation_sensitivity!F120</f>
        <v>395</v>
      </c>
      <c r="G498" s="0" t="n">
        <f aca="false">Generation_sensitivity!G120</f>
        <v>100</v>
      </c>
      <c r="H498" s="0" t="n">
        <f aca="false">Generation_sensitivity!H120</f>
        <v>395</v>
      </c>
      <c r="I498" s="0" t="n">
        <f aca="false">Generation_sensitivity!N120</f>
        <v>0.005297</v>
      </c>
      <c r="J498" s="0" t="str">
        <f aca="false">Generation_sensitivity!O120</f>
        <v>north</v>
      </c>
      <c r="K498" s="0" t="n">
        <f aca="false">Generation_sensitivity!P120</f>
        <v>10</v>
      </c>
      <c r="L498" s="0" t="str">
        <f aca="false">Generation_sensitivity!Q120</f>
        <v>Y</v>
      </c>
      <c r="M498" s="0" t="str">
        <f aca="false">Generation_sensitivity!R120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.092315</v>
      </c>
      <c r="R498" s="0" t="n">
        <v>395</v>
      </c>
      <c r="S498" s="0" t="n">
        <f aca="false">IF(P498&gt;0,I498-Z$7,I498-Z$6)</f>
        <v>0.0329631682286785</v>
      </c>
      <c r="T498" s="0" t="n">
        <f aca="false">IF(AND(C498&lt;&gt;"MB",C498&lt;&gt;"EQ"),IF(M498="Y",H498*S498,0),0)</f>
        <v>13.020451450328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22</f>
        <v>1949</v>
      </c>
      <c r="B499" s="0" t="str">
        <f aca="false">Generation_sensitivity!B122</f>
        <v>HANDLEY_</v>
      </c>
      <c r="C499" s="0" t="str">
        <f aca="false">Generation_sensitivity!C122</f>
        <v>5</v>
      </c>
      <c r="D499" s="0" t="str">
        <f aca="false">Generation_sensitivity!D122</f>
        <v>NORTH</v>
      </c>
      <c r="E499" s="0" t="str">
        <f aca="false">Generation_sensitivity!E122</f>
        <v>YES</v>
      </c>
      <c r="F499" s="0" t="n">
        <f aca="false">Generation_sensitivity!F122</f>
        <v>217.5</v>
      </c>
      <c r="G499" s="0" t="n">
        <f aca="false">Generation_sensitivity!G122</f>
        <v>150</v>
      </c>
      <c r="H499" s="0" t="n">
        <f aca="false">Generation_sensitivity!H122</f>
        <v>435</v>
      </c>
      <c r="I499" s="0" t="n">
        <f aca="false">Generation_sensitivity!N122</f>
        <v>0.005297</v>
      </c>
      <c r="J499" s="0" t="str">
        <f aca="false">Generation_sensitivity!O122</f>
        <v>north</v>
      </c>
      <c r="K499" s="0" t="n">
        <f aca="false">Generation_sensitivity!P122</f>
        <v>12</v>
      </c>
      <c r="L499" s="0" t="str">
        <f aca="false">Generation_sensitivity!Q122</f>
        <v>Y</v>
      </c>
      <c r="M499" s="0" t="str">
        <f aca="false">Generation_sensitivity!R122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.304195</v>
      </c>
      <c r="R499" s="0" t="n">
        <v>435</v>
      </c>
      <c r="S499" s="0" t="n">
        <f aca="false">IF(P499&gt;0,I499-Z$7,I499-Z$6)</f>
        <v>0.0329631682286785</v>
      </c>
      <c r="T499" s="0" t="n">
        <f aca="false">IF(AND(C499&lt;&gt;"MB",C499&lt;&gt;"EQ"),IF(M499="Y",H499*S499,0),0)</f>
        <v>14.338978179475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16</f>
        <v>1941</v>
      </c>
      <c r="B500" s="0" t="str">
        <f aca="false">Generation_sensitivity!B116</f>
        <v>MDLTHELP</v>
      </c>
      <c r="C500" s="0" t="str">
        <f aca="false">Generation_sensitivity!C116</f>
        <v>1</v>
      </c>
      <c r="D500" s="0" t="str">
        <f aca="false">Generation_sensitivity!D116</f>
        <v>NORTH</v>
      </c>
      <c r="E500" s="0" t="str">
        <f aca="false">Generation_sensitivity!E116</f>
        <v>YES</v>
      </c>
      <c r="F500" s="0" t="n">
        <f aca="false">Generation_sensitivity!F116</f>
        <v>216.4</v>
      </c>
      <c r="G500" s="0" t="n">
        <f aca="false">Generation_sensitivity!G116</f>
        <v>74</v>
      </c>
      <c r="H500" s="0" t="n">
        <f aca="false">Generation_sensitivity!H116</f>
        <v>216.4</v>
      </c>
      <c r="I500" s="0" t="n">
        <f aca="false">Generation_sensitivity!N116</f>
        <v>0.005308</v>
      </c>
      <c r="J500" s="0" t="str">
        <f aca="false">Generation_sensitivity!O116</f>
        <v>north</v>
      </c>
      <c r="K500" s="0" t="n">
        <f aca="false">Generation_sensitivity!P116</f>
        <v>9</v>
      </c>
      <c r="L500" s="0" t="str">
        <f aca="false">Generation_sensitivity!Q116</f>
        <v>Y</v>
      </c>
      <c r="M500" s="0" t="str">
        <f aca="false">Generation_sensitivity!R116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.1486512</v>
      </c>
      <c r="R500" s="0" t="n">
        <v>216.4</v>
      </c>
      <c r="S500" s="0" t="n">
        <f aca="false">IF(P500&gt;0,I500-Z$7,I500-Z$6)</f>
        <v>0.0329741682286785</v>
      </c>
      <c r="T500" s="0" t="n">
        <f aca="false">IF(AND(C500&lt;&gt;"MB",C500&lt;&gt;"EQ"),IF(M500="Y",H500*S500,0),0)</f>
        <v>7.1356100046860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17</f>
        <v>1942</v>
      </c>
      <c r="B501" s="0" t="str">
        <f aca="false">Generation_sensitivity!B117</f>
        <v>MDLTHELP</v>
      </c>
      <c r="C501" s="0" t="str">
        <f aca="false">Generation_sensitivity!C117</f>
        <v>2</v>
      </c>
      <c r="D501" s="0" t="str">
        <f aca="false">Generation_sensitivity!D117</f>
        <v>NORTH</v>
      </c>
      <c r="E501" s="0" t="str">
        <f aca="false">Generation_sensitivity!E117</f>
        <v>YES</v>
      </c>
      <c r="F501" s="0" t="n">
        <f aca="false">Generation_sensitivity!F117</f>
        <v>216.1</v>
      </c>
      <c r="G501" s="0" t="n">
        <f aca="false">Generation_sensitivity!G117</f>
        <v>74</v>
      </c>
      <c r="H501" s="0" t="n">
        <f aca="false">Generation_sensitivity!H117</f>
        <v>216.1</v>
      </c>
      <c r="I501" s="0" t="n">
        <f aca="false">Generation_sensitivity!N117</f>
        <v>0.005308</v>
      </c>
      <c r="J501" s="0" t="str">
        <f aca="false">Generation_sensitivity!O117</f>
        <v>north</v>
      </c>
      <c r="K501" s="0" t="n">
        <f aca="false">Generation_sensitivity!P117</f>
        <v>9</v>
      </c>
      <c r="L501" s="0" t="str">
        <f aca="false">Generation_sensitivity!Q117</f>
        <v>Y</v>
      </c>
      <c r="M501" s="0" t="str">
        <f aca="false">Generation_sensitivity!R117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1470588</v>
      </c>
      <c r="R501" s="0" t="n">
        <v>216.1</v>
      </c>
      <c r="S501" s="0" t="n">
        <f aca="false">IF(P501&gt;0,I501-Z$7,I501-Z$6)</f>
        <v>0.0329741682286785</v>
      </c>
      <c r="T501" s="0" t="n">
        <f aca="false">IF(AND(C501&lt;&gt;"MB",C501&lt;&gt;"EQ"),IF(M501="Y",H501*S501,0),0)</f>
        <v>7.1257177542174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01</f>
        <v>1861</v>
      </c>
      <c r="B502" s="0" t="str">
        <f aca="false">Generation_sensitivity!B101</f>
        <v>EAGLEMNT</v>
      </c>
      <c r="C502" s="0" t="str">
        <f aca="false">Generation_sensitivity!C101</f>
        <v>MB</v>
      </c>
      <c r="D502" s="0" t="str">
        <f aca="false">Generation_sensitivity!D101</f>
        <v>NORTH</v>
      </c>
      <c r="E502" s="0" t="str">
        <f aca="false">Generation_sensitivity!E101</f>
        <v>YES</v>
      </c>
      <c r="F502" s="0" t="n">
        <f aca="false">Generation_sensitivity!F101</f>
        <v>0</v>
      </c>
      <c r="G502" s="0" t="n">
        <f aca="false">Generation_sensitivity!G101</f>
        <v>30</v>
      </c>
      <c r="H502" s="0" t="n">
        <f aca="false">Generation_sensitivity!H101</f>
        <v>112</v>
      </c>
      <c r="I502" s="0" t="n">
        <f aca="false">Generation_sensitivity!N101</f>
        <v>0.005315</v>
      </c>
      <c r="J502" s="0" t="str">
        <f aca="false">Generation_sensitivity!O101</f>
        <v>north</v>
      </c>
      <c r="K502" s="0" t="n">
        <f aca="false">Generation_sensitivity!P101</f>
        <v>12</v>
      </c>
      <c r="L502" s="0" t="str">
        <f aca="false">Generation_sensitivity!Q101</f>
        <v>Y</v>
      </c>
      <c r="M502" s="0" t="str">
        <f aca="false">Generation_sensitivity!R101</f>
        <v>Y</v>
      </c>
      <c r="N502" s="0" t="str">
        <f aca="false">IF(C502&lt;&gt;"MB",CONCATENATE(L502,J502),"mothballed")</f>
        <v>mothballed</v>
      </c>
      <c r="O502" s="0" t="str">
        <f aca="false">IF(C502&lt;&gt;"MB",CONCATENATE(M502,J502),"mothballed")</f>
        <v>mothballed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</v>
      </c>
      <c r="R502" s="0" t="n">
        <v>0</v>
      </c>
      <c r="S502" s="0" t="n">
        <f aca="false">IF(P502&gt;0,I502-Z$7,I502-Z$6)</f>
        <v>0.0329811682286785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02</f>
        <v>1862</v>
      </c>
      <c r="B503" s="0" t="str">
        <f aca="false">Generation_sensitivity!B102</f>
        <v>EAGLEMNT</v>
      </c>
      <c r="C503" s="0" t="str">
        <f aca="false">Generation_sensitivity!C102</f>
        <v>MB</v>
      </c>
      <c r="D503" s="0" t="str">
        <f aca="false">Generation_sensitivity!D102</f>
        <v>NORTH</v>
      </c>
      <c r="E503" s="0" t="str">
        <f aca="false">Generation_sensitivity!E102</f>
        <v>YES</v>
      </c>
      <c r="F503" s="0" t="n">
        <f aca="false">Generation_sensitivity!F102</f>
        <v>0</v>
      </c>
      <c r="G503" s="0" t="n">
        <f aca="false">Generation_sensitivity!G102</f>
        <v>40</v>
      </c>
      <c r="H503" s="0" t="n">
        <f aca="false">Generation_sensitivity!H102</f>
        <v>100</v>
      </c>
      <c r="I503" s="0" t="n">
        <f aca="false">Generation_sensitivity!N102</f>
        <v>0.005315</v>
      </c>
      <c r="J503" s="0" t="str">
        <f aca="false">Generation_sensitivity!O102</f>
        <v>north</v>
      </c>
      <c r="K503" s="0" t="n">
        <f aca="false">Generation_sensitivity!P102</f>
        <v>10</v>
      </c>
      <c r="L503" s="0" t="str">
        <f aca="false">Generation_sensitivity!Q102</f>
        <v>Y</v>
      </c>
      <c r="M503" s="0" t="str">
        <f aca="false">Generation_sensitivity!R102</f>
        <v>Y</v>
      </c>
      <c r="N503" s="0" t="str">
        <f aca="false">IF(C503&lt;&gt;"MB",CONCATENATE(L503,J503),"mothballed")</f>
        <v>mothballed</v>
      </c>
      <c r="O503" s="0" t="str">
        <f aca="false">IF(C503&lt;&gt;"MB",CONCATENATE(M503,J503),"mothballed")</f>
        <v>mothballed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</v>
      </c>
      <c r="R503" s="0" t="n">
        <v>0</v>
      </c>
      <c r="S503" s="0" t="n">
        <f aca="false">IF(P503&gt;0,I503-Z$7,I503-Z$6)</f>
        <v>0.0329811682286785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03</f>
        <v>1863</v>
      </c>
      <c r="B504" s="0" t="str">
        <f aca="false">Generation_sensitivity!B103</f>
        <v>EAGLEMNT</v>
      </c>
      <c r="C504" s="0" t="str">
        <f aca="false">Generation_sensitivity!C103</f>
        <v>MB</v>
      </c>
      <c r="D504" s="0" t="str">
        <f aca="false">Generation_sensitivity!D103</f>
        <v>NORTH</v>
      </c>
      <c r="E504" s="0" t="str">
        <f aca="false">Generation_sensitivity!E103</f>
        <v>YES</v>
      </c>
      <c r="F504" s="0" t="n">
        <f aca="false">Generation_sensitivity!F103</f>
        <v>0</v>
      </c>
      <c r="G504" s="0" t="n">
        <f aca="false">Generation_sensitivity!G103</f>
        <v>50</v>
      </c>
      <c r="H504" s="0" t="n">
        <f aca="false">Generation_sensitivity!H103</f>
        <v>378</v>
      </c>
      <c r="I504" s="0" t="n">
        <f aca="false">Generation_sensitivity!N103</f>
        <v>0.005315</v>
      </c>
      <c r="J504" s="0" t="str">
        <f aca="false">Generation_sensitivity!O103</f>
        <v>north</v>
      </c>
      <c r="K504" s="0" t="n">
        <f aca="false">Generation_sensitivity!P103</f>
        <v>12</v>
      </c>
      <c r="L504" s="0" t="str">
        <f aca="false">Generation_sensitivity!Q103</f>
        <v>Y</v>
      </c>
      <c r="M504" s="0" t="str">
        <f aca="false">Generation_sensitivity!R103</f>
        <v>Y</v>
      </c>
      <c r="N504" s="0" t="str">
        <f aca="false">IF(C504&lt;&gt;"MB",CONCATENATE(L504,J504),"mothballed")</f>
        <v>mothballed</v>
      </c>
      <c r="O504" s="0" t="str">
        <f aca="false">IF(C504&lt;&gt;"MB",CONCATENATE(M504,J504),"mothballed")</f>
        <v>mothballed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</v>
      </c>
      <c r="R504" s="0" t="n">
        <v>0</v>
      </c>
      <c r="S504" s="0" t="n">
        <f aca="false">IF(P504&gt;0,I504-Z$7,I504-Z$6)</f>
        <v>0.0329811682286785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14</f>
        <v>1937</v>
      </c>
      <c r="B505" s="0" t="str">
        <f aca="false">Generation_sensitivity!B114</f>
        <v>MDLTHELP</v>
      </c>
      <c r="C505" s="0" t="str">
        <f aca="false">Generation_sensitivity!C114</f>
        <v>5</v>
      </c>
      <c r="D505" s="0" t="str">
        <f aca="false">Generation_sensitivity!D114</f>
        <v>NORTH</v>
      </c>
      <c r="E505" s="0" t="str">
        <f aca="false">Generation_sensitivity!E114</f>
        <v>YES</v>
      </c>
      <c r="F505" s="0" t="n">
        <f aca="false">Generation_sensitivity!F114</f>
        <v>224</v>
      </c>
      <c r="G505" s="0" t="n">
        <f aca="false">Generation_sensitivity!G114</f>
        <v>74</v>
      </c>
      <c r="H505" s="0" t="n">
        <f aca="false">Generation_sensitivity!H114</f>
        <v>224</v>
      </c>
      <c r="I505" s="0" t="n">
        <f aca="false">Generation_sensitivity!N114</f>
        <v>0.005387</v>
      </c>
      <c r="J505" s="0" t="str">
        <f aca="false">Generation_sensitivity!O114</f>
        <v>north</v>
      </c>
      <c r="K505" s="0" t="n">
        <f aca="false">Generation_sensitivity!P114</f>
        <v>9</v>
      </c>
      <c r="L505" s="0" t="str">
        <f aca="false">Generation_sensitivity!Q114</f>
        <v>Y</v>
      </c>
      <c r="M505" s="0" t="str">
        <f aca="false">Generation_sensitivity!R11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.206688</v>
      </c>
      <c r="R505" s="0" t="n">
        <v>224</v>
      </c>
      <c r="S505" s="0" t="n">
        <f aca="false">IF(P505&gt;0,I505-Z$7,I505-Z$6)</f>
        <v>0.0330531682286785</v>
      </c>
      <c r="T505" s="0" t="n">
        <f aca="false">IF(AND(C505&lt;&gt;"MB",C505&lt;&gt;"EQ"),IF(M505="Y",H505*S505,0),0)</f>
        <v>7.4039096832239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15</f>
        <v>1938</v>
      </c>
      <c r="B506" s="0" t="str">
        <f aca="false">Generation_sensitivity!B115</f>
        <v>MDLTHELP</v>
      </c>
      <c r="C506" s="0" t="str">
        <f aca="false">Generation_sensitivity!C115</f>
        <v>6</v>
      </c>
      <c r="D506" s="0" t="str">
        <f aca="false">Generation_sensitivity!D115</f>
        <v>NORTH</v>
      </c>
      <c r="E506" s="0" t="str">
        <f aca="false">Generation_sensitivity!E115</f>
        <v>YES</v>
      </c>
      <c r="F506" s="0" t="n">
        <f aca="false">Generation_sensitivity!F115</f>
        <v>226</v>
      </c>
      <c r="G506" s="0" t="n">
        <f aca="false">Generation_sensitivity!G115</f>
        <v>74</v>
      </c>
      <c r="H506" s="0" t="n">
        <f aca="false">Generation_sensitivity!H115</f>
        <v>226</v>
      </c>
      <c r="I506" s="0" t="n">
        <f aca="false">Generation_sensitivity!N115</f>
        <v>0.005387</v>
      </c>
      <c r="J506" s="0" t="str">
        <f aca="false">Generation_sensitivity!O115</f>
        <v>north</v>
      </c>
      <c r="K506" s="0" t="n">
        <f aca="false">Generation_sensitivity!P115</f>
        <v>9</v>
      </c>
      <c r="L506" s="0" t="str">
        <f aca="false">Generation_sensitivity!Q115</f>
        <v>Y</v>
      </c>
      <c r="M506" s="0" t="str">
        <f aca="false">Generation_sensitivity!R11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217462</v>
      </c>
      <c r="R506" s="0" t="n">
        <v>226</v>
      </c>
      <c r="S506" s="0" t="n">
        <f aca="false">IF(P506&gt;0,I506-Z$7,I506-Z$6)</f>
        <v>0.0330531682286785</v>
      </c>
      <c r="T506" s="0" t="n">
        <f aca="false">IF(AND(C506&lt;&gt;"MB",C506&lt;&gt;"EQ"),IF(M506="Y",H506*S506,0),0)</f>
        <v>7.4700160196813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18</f>
        <v>1943</v>
      </c>
      <c r="B507" s="0" t="str">
        <f aca="false">Generation_sensitivity!B118</f>
        <v>MDLTHELP</v>
      </c>
      <c r="C507" s="0" t="str">
        <f aca="false">Generation_sensitivity!C118</f>
        <v>3</v>
      </c>
      <c r="D507" s="0" t="str">
        <f aca="false">Generation_sensitivity!D118</f>
        <v>NORTH</v>
      </c>
      <c r="E507" s="0" t="str">
        <f aca="false">Generation_sensitivity!E118</f>
        <v>YES</v>
      </c>
      <c r="F507" s="0" t="n">
        <f aca="false">Generation_sensitivity!F118</f>
        <v>212</v>
      </c>
      <c r="G507" s="0" t="n">
        <f aca="false">Generation_sensitivity!G118</f>
        <v>74</v>
      </c>
      <c r="H507" s="0" t="n">
        <f aca="false">Generation_sensitivity!H118</f>
        <v>212</v>
      </c>
      <c r="I507" s="0" t="n">
        <f aca="false">Generation_sensitivity!N118</f>
        <v>0.005387</v>
      </c>
      <c r="J507" s="0" t="str">
        <f aca="false">Generation_sensitivity!O118</f>
        <v>north</v>
      </c>
      <c r="K507" s="0" t="n">
        <f aca="false">Generation_sensitivity!P118</f>
        <v>9</v>
      </c>
      <c r="L507" s="0" t="str">
        <f aca="false">Generation_sensitivity!Q118</f>
        <v>Y</v>
      </c>
      <c r="M507" s="0" t="str">
        <f aca="false">Generation_sensitivity!R118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142044</v>
      </c>
      <c r="R507" s="0" t="n">
        <v>212</v>
      </c>
      <c r="S507" s="0" t="n">
        <f aca="false">IF(P507&gt;0,I507-Z$7,I507-Z$6)</f>
        <v>0.0330531682286785</v>
      </c>
      <c r="T507" s="0" t="n">
        <f aca="false">IF(AND(C507&lt;&gt;"MB",C507&lt;&gt;"EQ"),IF(M507="Y",H507*S507,0),0)</f>
        <v>7.0072716644798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19</f>
        <v>1944</v>
      </c>
      <c r="B508" s="0" t="str">
        <f aca="false">Generation_sensitivity!B119</f>
        <v>MDLTHELP</v>
      </c>
      <c r="C508" s="0" t="str">
        <f aca="false">Generation_sensitivity!C119</f>
        <v>4</v>
      </c>
      <c r="D508" s="0" t="str">
        <f aca="false">Generation_sensitivity!D119</f>
        <v>NORTH</v>
      </c>
      <c r="E508" s="0" t="str">
        <f aca="false">Generation_sensitivity!E119</f>
        <v>YES</v>
      </c>
      <c r="F508" s="0" t="n">
        <f aca="false">Generation_sensitivity!F119</f>
        <v>211</v>
      </c>
      <c r="G508" s="0" t="n">
        <f aca="false">Generation_sensitivity!G119</f>
        <v>74</v>
      </c>
      <c r="H508" s="0" t="n">
        <f aca="false">Generation_sensitivity!H119</f>
        <v>211</v>
      </c>
      <c r="I508" s="0" t="n">
        <f aca="false">Generation_sensitivity!N119</f>
        <v>0.005387</v>
      </c>
      <c r="J508" s="0" t="str">
        <f aca="false">Generation_sensitivity!O119</f>
        <v>north</v>
      </c>
      <c r="K508" s="0" t="n">
        <f aca="false">Generation_sensitivity!P119</f>
        <v>9</v>
      </c>
      <c r="L508" s="0" t="str">
        <f aca="false">Generation_sensitivity!Q119</f>
        <v>Y</v>
      </c>
      <c r="M508" s="0" t="str">
        <f aca="false">Generation_sensitivity!R119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136657</v>
      </c>
      <c r="R508" s="0" t="n">
        <v>211</v>
      </c>
      <c r="S508" s="0" t="n">
        <f aca="false">IF(P508&gt;0,I508-Z$7,I508-Z$6)</f>
        <v>0.0330531682286785</v>
      </c>
      <c r="T508" s="0" t="n">
        <f aca="false">IF(AND(C508&lt;&gt;"MB",C508&lt;&gt;"EQ"),IF(M508="Y",H508*S508,0),0)</f>
        <v>6.9742184962511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2</f>
        <v>580</v>
      </c>
      <c r="B509" s="0" t="str">
        <f aca="false">Generation_sensitivity!B22</f>
        <v>JCKCNTY8</v>
      </c>
      <c r="C509" s="0" t="str">
        <f aca="false">Generation_sensitivity!C22</f>
        <v>1</v>
      </c>
      <c r="D509" s="0" t="str">
        <f aca="false">Generation_sensitivity!D22</f>
        <v>NORTH</v>
      </c>
      <c r="E509" s="0" t="str">
        <f aca="false">Generation_sensitivity!E22</f>
        <v>YES</v>
      </c>
      <c r="F509" s="0" t="n">
        <f aca="false">Generation_sensitivity!F22</f>
        <v>288</v>
      </c>
      <c r="G509" s="0" t="n">
        <f aca="false">Generation_sensitivity!G22</f>
        <v>0</v>
      </c>
      <c r="H509" s="0" t="n">
        <f aca="false">Generation_sensitivity!H22</f>
        <v>288</v>
      </c>
      <c r="I509" s="0" t="n">
        <f aca="false">Generation_sensitivity!N22</f>
        <v>0.005394</v>
      </c>
      <c r="J509" s="0" t="str">
        <f aca="false">Generation_sensitivity!O22</f>
        <v>north</v>
      </c>
      <c r="K509" s="0" t="n">
        <f aca="false">Generation_sensitivity!P22</f>
        <v>9</v>
      </c>
      <c r="L509" s="0" t="str">
        <f aca="false">Generation_sensitivity!Q22</f>
        <v>Y</v>
      </c>
      <c r="M509" s="0" t="str">
        <f aca="false">Generation_sensitivity!R22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.553472</v>
      </c>
      <c r="R509" s="0" t="n">
        <v>288</v>
      </c>
      <c r="S509" s="0" t="n">
        <f aca="false">IF(P509&gt;0,I509-Z$7,I509-Z$6)</f>
        <v>0.0330601682286785</v>
      </c>
      <c r="T509" s="0" t="n">
        <f aca="false">IF(AND(C509&lt;&gt;"MB",C509&lt;&gt;"EQ"),IF(M509="Y",H509*S509,0),0)</f>
        <v>9.52132844985942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3</f>
        <v>581</v>
      </c>
      <c r="B510" s="0" t="str">
        <f aca="false">Generation_sensitivity!B23</f>
        <v>JCKCNTY8</v>
      </c>
      <c r="C510" s="0" t="str">
        <f aca="false">Generation_sensitivity!C23</f>
        <v>2</v>
      </c>
      <c r="D510" s="0" t="str">
        <f aca="false">Generation_sensitivity!D23</f>
        <v>NORTH</v>
      </c>
      <c r="E510" s="0" t="str">
        <f aca="false">Generation_sensitivity!E23</f>
        <v>YES</v>
      </c>
      <c r="F510" s="0" t="n">
        <f aca="false">Generation_sensitivity!F23</f>
        <v>147</v>
      </c>
      <c r="G510" s="0" t="n">
        <f aca="false">Generation_sensitivity!G23</f>
        <v>0</v>
      </c>
      <c r="H510" s="0" t="n">
        <f aca="false">Generation_sensitivity!H23</f>
        <v>147</v>
      </c>
      <c r="I510" s="0" t="n">
        <f aca="false">Generation_sensitivity!N23</f>
        <v>0.005394</v>
      </c>
      <c r="J510" s="0" t="str">
        <f aca="false">Generation_sensitivity!O23</f>
        <v>north</v>
      </c>
      <c r="K510" s="0" t="n">
        <f aca="false">Generation_sensitivity!P23</f>
        <v>9</v>
      </c>
      <c r="L510" s="0" t="str">
        <f aca="false">Generation_sensitivity!Q23</f>
        <v>Y</v>
      </c>
      <c r="M510" s="0" t="str">
        <f aca="false">Generation_sensitivity!R23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792918</v>
      </c>
      <c r="R510" s="0" t="n">
        <v>147</v>
      </c>
      <c r="S510" s="0" t="n">
        <f aca="false">IF(P510&gt;0,I510-Z$7,I510-Z$6)</f>
        <v>0.0330601682286785</v>
      </c>
      <c r="T510" s="0" t="n">
        <f aca="false">IF(AND(C510&lt;&gt;"MB",C510&lt;&gt;"EQ"),IF(M510="Y",H510*S510,0),0)</f>
        <v>4.8598447296157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4</f>
        <v>582</v>
      </c>
      <c r="B511" s="0" t="str">
        <f aca="false">Generation_sensitivity!B24</f>
        <v>JCKCNTY8</v>
      </c>
      <c r="C511" s="0" t="str">
        <f aca="false">Generation_sensitivity!C24</f>
        <v>3</v>
      </c>
      <c r="D511" s="0" t="str">
        <f aca="false">Generation_sensitivity!D24</f>
        <v>NORTH</v>
      </c>
      <c r="E511" s="0" t="str">
        <f aca="false">Generation_sensitivity!E24</f>
        <v>YES</v>
      </c>
      <c r="F511" s="0" t="n">
        <f aca="false">Generation_sensitivity!F24</f>
        <v>147</v>
      </c>
      <c r="G511" s="0" t="n">
        <f aca="false">Generation_sensitivity!G24</f>
        <v>0</v>
      </c>
      <c r="H511" s="0" t="n">
        <f aca="false">Generation_sensitivity!H24</f>
        <v>147</v>
      </c>
      <c r="I511" s="0" t="n">
        <f aca="false">Generation_sensitivity!N24</f>
        <v>0.005394</v>
      </c>
      <c r="J511" s="0" t="str">
        <f aca="false">Generation_sensitivity!O24</f>
        <v>north</v>
      </c>
      <c r="K511" s="0" t="n">
        <f aca="false">Generation_sensitivity!P24</f>
        <v>9</v>
      </c>
      <c r="L511" s="0" t="str">
        <f aca="false">Generation_sensitivity!Q24</f>
        <v>Y</v>
      </c>
      <c r="M511" s="0" t="str">
        <f aca="false">Generation_sensitivity!R24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.792918</v>
      </c>
      <c r="R511" s="0" t="n">
        <v>147</v>
      </c>
      <c r="S511" s="0" t="n">
        <f aca="false">IF(P511&gt;0,I511-Z$7,I511-Z$6)</f>
        <v>0.0330601682286785</v>
      </c>
      <c r="T511" s="0" t="n">
        <f aca="false">IF(AND(C511&lt;&gt;"MB",C511&lt;&gt;"EQ"),IF(M511="Y",H511*S511,0),0)</f>
        <v>4.8598447296157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07</f>
        <v>1889</v>
      </c>
      <c r="B512" s="0" t="str">
        <f aca="false">Generation_sensitivity!B107</f>
        <v>DECRDOVA</v>
      </c>
      <c r="C512" s="0" t="str">
        <f aca="false">Generation_sensitivity!C107</f>
        <v>MB</v>
      </c>
      <c r="D512" s="0" t="str">
        <f aca="false">Generation_sensitivity!D107</f>
        <v>NORTH</v>
      </c>
      <c r="E512" s="0" t="str">
        <f aca="false">Generation_sensitivity!E107</f>
        <v>YES</v>
      </c>
      <c r="F512" s="0" t="n">
        <f aca="false">Generation_sensitivity!F107</f>
        <v>0</v>
      </c>
      <c r="G512" s="0" t="n">
        <f aca="false">Generation_sensitivity!G107</f>
        <v>255</v>
      </c>
      <c r="H512" s="0" t="n">
        <f aca="false">Generation_sensitivity!H107</f>
        <v>770</v>
      </c>
      <c r="I512" s="0" t="n">
        <f aca="false">Generation_sensitivity!N107</f>
        <v>0.005424</v>
      </c>
      <c r="J512" s="0" t="str">
        <f aca="false">Generation_sensitivity!O107</f>
        <v>north</v>
      </c>
      <c r="K512" s="0" t="n">
        <f aca="false">Generation_sensitivity!P107</f>
        <v>10</v>
      </c>
      <c r="L512" s="0" t="str">
        <f aca="false">Generation_sensitivity!Q107</f>
        <v>Y</v>
      </c>
      <c r="M512" s="0" t="str">
        <f aca="false">Generation_sensitivity!R107</f>
        <v>Y</v>
      </c>
      <c r="N512" s="0" t="str">
        <f aca="false">IF(C512&lt;&gt;"MB",CONCATENATE(L512,J512),"mothballed")</f>
        <v>mothballed</v>
      </c>
      <c r="O512" s="0" t="str">
        <f aca="false">IF(C512&lt;&gt;"MB",CONCATENATE(M512,J512),"mothballed")</f>
        <v>mothballed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0.0330901682286785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77</f>
        <v>1453</v>
      </c>
      <c r="B513" s="0" t="str">
        <f aca="false">Generation_sensitivity!B77</f>
        <v>WCPWRCO_</v>
      </c>
      <c r="C513" s="0" t="str">
        <f aca="false">Generation_sensitivity!C77</f>
        <v>1</v>
      </c>
      <c r="D513" s="0" t="str">
        <f aca="false">Generation_sensitivity!D77</f>
        <v>NORTH</v>
      </c>
      <c r="E513" s="0" t="str">
        <f aca="false">Generation_sensitivity!E77</f>
        <v>YES</v>
      </c>
      <c r="F513" s="0" t="n">
        <f aca="false">Generation_sensitivity!F77</f>
        <v>204</v>
      </c>
      <c r="G513" s="0" t="n">
        <f aca="false">Generation_sensitivity!G77</f>
        <v>50</v>
      </c>
      <c r="H513" s="0" t="n">
        <f aca="false">Generation_sensitivity!H77</f>
        <v>204</v>
      </c>
      <c r="I513" s="0" t="n">
        <f aca="false">Generation_sensitivity!N77</f>
        <v>0.005439</v>
      </c>
      <c r="J513" s="0" t="str">
        <f aca="false">Generation_sensitivity!O77</f>
        <v>north</v>
      </c>
      <c r="K513" s="0" t="n">
        <f aca="false">Generation_sensitivity!P77</f>
        <v>9</v>
      </c>
      <c r="L513" s="0" t="str">
        <f aca="false">Generation_sensitivity!Q77</f>
        <v>Y</v>
      </c>
      <c r="M513" s="0" t="str">
        <f aca="false">Generation_sensitivity!R77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109556</v>
      </c>
      <c r="R513" s="0" t="n">
        <v>204</v>
      </c>
      <c r="S513" s="0" t="n">
        <f aca="false">IF(P513&gt;0,I513-Z$7,I513-Z$6)</f>
        <v>0.0331051682286785</v>
      </c>
      <c r="T513" s="0" t="n">
        <f aca="false">IF(AND(C513&lt;&gt;"MB",C513&lt;&gt;"EQ"),IF(M513="Y",H513*S513,0),0)</f>
        <v>6.75345431865042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78</f>
        <v>1454</v>
      </c>
      <c r="B514" s="0" t="str">
        <f aca="false">Generation_sensitivity!B78</f>
        <v>WCPWRCO_</v>
      </c>
      <c r="C514" s="0" t="str">
        <f aca="false">Generation_sensitivity!C78</f>
        <v>2</v>
      </c>
      <c r="D514" s="0" t="str">
        <f aca="false">Generation_sensitivity!D78</f>
        <v>NORTH</v>
      </c>
      <c r="E514" s="0" t="str">
        <f aca="false">Generation_sensitivity!E78</f>
        <v>YES</v>
      </c>
      <c r="F514" s="0" t="n">
        <f aca="false">Generation_sensitivity!F78</f>
        <v>201</v>
      </c>
      <c r="G514" s="0" t="n">
        <f aca="false">Generation_sensitivity!G78</f>
        <v>50</v>
      </c>
      <c r="H514" s="0" t="n">
        <f aca="false">Generation_sensitivity!H78</f>
        <v>201</v>
      </c>
      <c r="I514" s="0" t="n">
        <f aca="false">Generation_sensitivity!N78</f>
        <v>0.005439</v>
      </c>
      <c r="J514" s="0" t="str">
        <f aca="false">Generation_sensitivity!O78</f>
        <v>north</v>
      </c>
      <c r="K514" s="0" t="n">
        <f aca="false">Generation_sensitivity!P78</f>
        <v>9</v>
      </c>
      <c r="L514" s="0" t="str">
        <f aca="false">Generation_sensitivity!Q78</f>
        <v>Y</v>
      </c>
      <c r="M514" s="0" t="str">
        <f aca="false">Generation_sensitivity!R78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093239</v>
      </c>
      <c r="R514" s="0" t="n">
        <v>201</v>
      </c>
      <c r="S514" s="0" t="n">
        <f aca="false">IF(P514&gt;0,I514-Z$7,I514-Z$6)</f>
        <v>0.0331051682286785</v>
      </c>
      <c r="T514" s="0" t="n">
        <f aca="false">IF(AND(C514&lt;&gt;"MB",C514&lt;&gt;"EQ"),IF(M514="Y",H514*S514,0),0)</f>
        <v>6.65413881396439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79</f>
        <v>1455</v>
      </c>
      <c r="B515" s="0" t="str">
        <f aca="false">Generation_sensitivity!B79</f>
        <v>WCPWRCO_</v>
      </c>
      <c r="C515" s="0" t="str">
        <f aca="false">Generation_sensitivity!C79</f>
        <v>3</v>
      </c>
      <c r="D515" s="0" t="str">
        <f aca="false">Generation_sensitivity!D79</f>
        <v>NORTH</v>
      </c>
      <c r="E515" s="0" t="str">
        <f aca="false">Generation_sensitivity!E79</f>
        <v>YES</v>
      </c>
      <c r="F515" s="0" t="n">
        <f aca="false">Generation_sensitivity!F79</f>
        <v>242</v>
      </c>
      <c r="G515" s="0" t="n">
        <f aca="false">Generation_sensitivity!G79</f>
        <v>50</v>
      </c>
      <c r="H515" s="0" t="n">
        <f aca="false">Generation_sensitivity!H79</f>
        <v>242</v>
      </c>
      <c r="I515" s="0" t="n">
        <f aca="false">Generation_sensitivity!N79</f>
        <v>0.005439</v>
      </c>
      <c r="J515" s="0" t="str">
        <f aca="false">Generation_sensitivity!O79</f>
        <v>north</v>
      </c>
      <c r="K515" s="0" t="n">
        <f aca="false">Generation_sensitivity!P79</f>
        <v>9</v>
      </c>
      <c r="L515" s="0" t="str">
        <f aca="false">Generation_sensitivity!Q79</f>
        <v>Y</v>
      </c>
      <c r="M515" s="0" t="str">
        <f aca="false">Generation_sensitivity!R79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.316238</v>
      </c>
      <c r="R515" s="0" t="n">
        <v>242</v>
      </c>
      <c r="S515" s="0" t="n">
        <f aca="false">IF(P515&gt;0,I515-Z$7,I515-Z$6)</f>
        <v>0.0331051682286785</v>
      </c>
      <c r="T515" s="0" t="n">
        <f aca="false">IF(AND(C515&lt;&gt;"MB",C515&lt;&gt;"EQ"),IF(M515="Y",H515*S515,0),0)</f>
        <v>8.01145071134021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04</f>
        <v>1877</v>
      </c>
      <c r="B516" s="0" t="str">
        <f aca="false">Generation_sensitivity!B104</f>
        <v>WLFHOLW_</v>
      </c>
      <c r="C516" s="0" t="str">
        <f aca="false">Generation_sensitivity!C104</f>
        <v>1</v>
      </c>
      <c r="D516" s="0" t="str">
        <f aca="false">Generation_sensitivity!D104</f>
        <v>NORTH</v>
      </c>
      <c r="E516" s="0" t="str">
        <f aca="false">Generation_sensitivity!E104</f>
        <v>YES</v>
      </c>
      <c r="F516" s="0" t="n">
        <f aca="false">Generation_sensitivity!F104</f>
        <v>203.9</v>
      </c>
      <c r="G516" s="0" t="n">
        <f aca="false">Generation_sensitivity!G104</f>
        <v>89.2</v>
      </c>
      <c r="H516" s="0" t="n">
        <f aca="false">Generation_sensitivity!H104</f>
        <v>217.3</v>
      </c>
      <c r="I516" s="0" t="n">
        <f aca="false">Generation_sensitivity!N104</f>
        <v>0.005442</v>
      </c>
      <c r="J516" s="0" t="str">
        <f aca="false">Generation_sensitivity!O104</f>
        <v>north</v>
      </c>
      <c r="K516" s="0" t="n">
        <f aca="false">Generation_sensitivity!P104</f>
        <v>9</v>
      </c>
      <c r="L516" s="0" t="str">
        <f aca="false">Generation_sensitivity!Q104</f>
        <v>Y</v>
      </c>
      <c r="M516" s="0" t="str">
        <f aca="false">Generation_sensitivity!R10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.1825466</v>
      </c>
      <c r="R516" s="0" t="n">
        <v>217.3</v>
      </c>
      <c r="S516" s="0" t="n">
        <f aca="false">IF(P516&gt;0,I516-Z$7,I516-Z$6)</f>
        <v>0.0331081682286785</v>
      </c>
      <c r="T516" s="0" t="n">
        <f aca="false">IF(AND(C516&lt;&gt;"MB",C516&lt;&gt;"EQ"),IF(M516="Y",H516*S516,0),0)</f>
        <v>7.19440495609185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05</f>
        <v>1878</v>
      </c>
      <c r="B517" s="0" t="str">
        <f aca="false">Generation_sensitivity!B105</f>
        <v>WLFHOLW_</v>
      </c>
      <c r="C517" s="0" t="str">
        <f aca="false">Generation_sensitivity!C105</f>
        <v>2</v>
      </c>
      <c r="D517" s="0" t="str">
        <f aca="false">Generation_sensitivity!D105</f>
        <v>NORTH</v>
      </c>
      <c r="E517" s="0" t="str">
        <f aca="false">Generation_sensitivity!E105</f>
        <v>YES</v>
      </c>
      <c r="F517" s="0" t="n">
        <f aca="false">Generation_sensitivity!F105</f>
        <v>192.4</v>
      </c>
      <c r="G517" s="0" t="n">
        <f aca="false">Generation_sensitivity!G105</f>
        <v>105</v>
      </c>
      <c r="H517" s="0" t="n">
        <f aca="false">Generation_sensitivity!H105</f>
        <v>205</v>
      </c>
      <c r="I517" s="0" t="n">
        <f aca="false">Generation_sensitivity!N105</f>
        <v>0.005442</v>
      </c>
      <c r="J517" s="0" t="str">
        <f aca="false">Generation_sensitivity!O105</f>
        <v>north</v>
      </c>
      <c r="K517" s="0" t="n">
        <f aca="false">Generation_sensitivity!P105</f>
        <v>9</v>
      </c>
      <c r="L517" s="0" t="str">
        <f aca="false">Generation_sensitivity!Q105</f>
        <v>Y</v>
      </c>
      <c r="M517" s="0" t="str">
        <f aca="false">Generation_sensitivity!R10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.11561</v>
      </c>
      <c r="R517" s="0" t="n">
        <v>205</v>
      </c>
      <c r="S517" s="0" t="n">
        <f aca="false">IF(P517&gt;0,I517-Z$7,I517-Z$6)</f>
        <v>0.0331081682286785</v>
      </c>
      <c r="T517" s="0" t="n">
        <f aca="false">IF(AND(C517&lt;&gt;"MB",C517&lt;&gt;"EQ"),IF(M517="Y",H517*S517,0),0)</f>
        <v>6.7871744868791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06</f>
        <v>1879</v>
      </c>
      <c r="B518" s="0" t="str">
        <f aca="false">Generation_sensitivity!B106</f>
        <v>WLFHOLW_</v>
      </c>
      <c r="C518" s="0" t="str">
        <f aca="false">Generation_sensitivity!C106</f>
        <v>3</v>
      </c>
      <c r="D518" s="0" t="str">
        <f aca="false">Generation_sensitivity!D106</f>
        <v>NORTH</v>
      </c>
      <c r="E518" s="0" t="str">
        <f aca="false">Generation_sensitivity!E106</f>
        <v>YES</v>
      </c>
      <c r="F518" s="0" t="n">
        <f aca="false">Generation_sensitivity!F106</f>
        <v>255.7</v>
      </c>
      <c r="G518" s="0" t="n">
        <f aca="false">Generation_sensitivity!G106</f>
        <v>89.2</v>
      </c>
      <c r="H518" s="0" t="n">
        <f aca="false">Generation_sensitivity!H106</f>
        <v>272.4</v>
      </c>
      <c r="I518" s="0" t="n">
        <f aca="false">Generation_sensitivity!N106</f>
        <v>0.005442</v>
      </c>
      <c r="J518" s="0" t="str">
        <f aca="false">Generation_sensitivity!O106</f>
        <v>north</v>
      </c>
      <c r="K518" s="0" t="n">
        <f aca="false">Generation_sensitivity!P106</f>
        <v>9</v>
      </c>
      <c r="L518" s="0" t="str">
        <f aca="false">Generation_sensitivity!Q106</f>
        <v>Y</v>
      </c>
      <c r="M518" s="0" t="str">
        <f aca="false">Generation_sensitivity!R106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.4824008</v>
      </c>
      <c r="R518" s="0" t="n">
        <v>272.4</v>
      </c>
      <c r="S518" s="0" t="n">
        <f aca="false">IF(P518&gt;0,I518-Z$7,I518-Z$6)</f>
        <v>0.0331081682286785</v>
      </c>
      <c r="T518" s="0" t="n">
        <f aca="false">IF(AND(C518&lt;&gt;"MB",C518&lt;&gt;"EQ"),IF(M518="Y",H518*S518,0),0)</f>
        <v>9.0186650254920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2</f>
        <v>1898</v>
      </c>
      <c r="B519" s="0" t="str">
        <f aca="false">Generation_sensitivity!B112</f>
        <v>COMCHEPK</v>
      </c>
      <c r="C519" s="0" t="str">
        <f aca="false">Generation_sensitivity!C112</f>
        <v>1</v>
      </c>
      <c r="D519" s="0" t="str">
        <f aca="false">Generation_sensitivity!D112</f>
        <v>NORTH</v>
      </c>
      <c r="E519" s="0" t="str">
        <f aca="false">Generation_sensitivity!E112</f>
        <v>YES</v>
      </c>
      <c r="F519" s="0" t="n">
        <f aca="false">Generation_sensitivity!F112</f>
        <v>1157</v>
      </c>
      <c r="G519" s="0" t="n">
        <f aca="false">Generation_sensitivity!G112</f>
        <v>1150</v>
      </c>
      <c r="H519" s="0" t="n">
        <f aca="false">Generation_sensitivity!H112</f>
        <v>1157</v>
      </c>
      <c r="I519" s="0" t="n">
        <f aca="false">Generation_sensitivity!N112</f>
        <v>0.005461</v>
      </c>
      <c r="J519" s="0" t="str">
        <f aca="false">Generation_sensitivity!O112</f>
        <v>north</v>
      </c>
      <c r="K519" s="0" t="n">
        <f aca="false">Generation_sensitivity!P112</f>
        <v>3</v>
      </c>
      <c r="L519" s="0" t="str">
        <f aca="false">Generation_sensitivity!Q112</f>
        <v>N</v>
      </c>
      <c r="M519" s="0" t="str">
        <f aca="false">Generation_sensitivity!R112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6.318377</v>
      </c>
      <c r="R519" s="0" t="n">
        <v>0</v>
      </c>
      <c r="S519" s="0" t="n">
        <f aca="false">IF(P519&gt;0,I519-Z$7,I519-Z$6)</f>
        <v>0.033127168228678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13</f>
        <v>1899</v>
      </c>
      <c r="B520" s="0" t="str">
        <f aca="false">Generation_sensitivity!B113</f>
        <v>COMCHEPK</v>
      </c>
      <c r="C520" s="0" t="str">
        <f aca="false">Generation_sensitivity!C113</f>
        <v>2</v>
      </c>
      <c r="D520" s="0" t="str">
        <f aca="false">Generation_sensitivity!D113</f>
        <v>NORTH</v>
      </c>
      <c r="E520" s="0" t="str">
        <f aca="false">Generation_sensitivity!E113</f>
        <v>YES</v>
      </c>
      <c r="F520" s="0" t="n">
        <f aca="false">Generation_sensitivity!F113</f>
        <v>1158</v>
      </c>
      <c r="G520" s="0" t="n">
        <f aca="false">Generation_sensitivity!G113</f>
        <v>1128</v>
      </c>
      <c r="H520" s="0" t="n">
        <f aca="false">Generation_sensitivity!H113</f>
        <v>1158</v>
      </c>
      <c r="I520" s="0" t="n">
        <f aca="false">Generation_sensitivity!N113</f>
        <v>0.005461</v>
      </c>
      <c r="J520" s="0" t="str">
        <f aca="false">Generation_sensitivity!O113</f>
        <v>north</v>
      </c>
      <c r="K520" s="0" t="n">
        <f aca="false">Generation_sensitivity!P113</f>
        <v>3</v>
      </c>
      <c r="L520" s="0" t="str">
        <f aca="false">Generation_sensitivity!Q113</f>
        <v>N</v>
      </c>
      <c r="M520" s="0" t="str">
        <f aca="false">Generation_sensitivity!R113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6.323838</v>
      </c>
      <c r="R520" s="0" t="n">
        <v>0</v>
      </c>
      <c r="S520" s="0" t="n">
        <f aca="false">IF(P520&gt;0,I520-Z$7,I520-Z$6)</f>
        <v>0.0331271682286785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9</f>
        <v>503</v>
      </c>
      <c r="B521" s="0" t="str">
        <f aca="false">Generation_sensitivity!B19</f>
        <v>NTHTEXAS</v>
      </c>
      <c r="C521" s="0" t="str">
        <f aca="false">Generation_sensitivity!C19</f>
        <v>1</v>
      </c>
      <c r="D521" s="0" t="str">
        <f aca="false">Generation_sensitivity!D19</f>
        <v>NORTH</v>
      </c>
      <c r="E521" s="0" t="str">
        <f aca="false">Generation_sensitivity!E19</f>
        <v>YES</v>
      </c>
      <c r="F521" s="0" t="n">
        <f aca="false">Generation_sensitivity!F19</f>
        <v>5</v>
      </c>
      <c r="G521" s="0" t="n">
        <f aca="false">Generation_sensitivity!G19</f>
        <v>5</v>
      </c>
      <c r="H521" s="0" t="n">
        <f aca="false">Generation_sensitivity!H19</f>
        <v>18</v>
      </c>
      <c r="I521" s="0" t="n">
        <f aca="false">Generation_sensitivity!N19</f>
        <v>0.005483</v>
      </c>
      <c r="J521" s="0" t="str">
        <f aca="false">Generation_sensitivity!O19</f>
        <v>north</v>
      </c>
      <c r="K521" s="0" t="n">
        <f aca="false">Generation_sensitivity!P19</f>
        <v>12</v>
      </c>
      <c r="L521" s="0" t="str">
        <f aca="false">Generation_sensitivity!Q19</f>
        <v>Y</v>
      </c>
      <c r="M521" s="0" t="str">
        <f aca="false">Generation_sensitivity!R19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098694</v>
      </c>
      <c r="R521" s="0" t="n">
        <v>18</v>
      </c>
      <c r="S521" s="0" t="n">
        <f aca="false">IF(P521&gt;0,I521-Z$7,I521-Z$6)</f>
        <v>0.0331491682286785</v>
      </c>
      <c r="T521" s="0" t="n">
        <f aca="false">IF(AND(C521&lt;&gt;"MB",C521&lt;&gt;"EQ"),IF(M521="Y",H521*S521,0),0)</f>
        <v>0.59668502811621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0</f>
        <v>504</v>
      </c>
      <c r="B522" s="0" t="str">
        <f aca="false">Generation_sensitivity!B20</f>
        <v>NTHTEXAS</v>
      </c>
      <c r="C522" s="0" t="str">
        <f aca="false">Generation_sensitivity!C20</f>
        <v>2</v>
      </c>
      <c r="D522" s="0" t="str">
        <f aca="false">Generation_sensitivity!D20</f>
        <v>NORTH</v>
      </c>
      <c r="E522" s="0" t="str">
        <f aca="false">Generation_sensitivity!E20</f>
        <v>YES</v>
      </c>
      <c r="F522" s="0" t="n">
        <f aca="false">Generation_sensitivity!F20</f>
        <v>5</v>
      </c>
      <c r="G522" s="0" t="n">
        <f aca="false">Generation_sensitivity!G20</f>
        <v>5</v>
      </c>
      <c r="H522" s="0" t="n">
        <f aca="false">Generation_sensitivity!H20</f>
        <v>18</v>
      </c>
      <c r="I522" s="0" t="n">
        <f aca="false">Generation_sensitivity!N20</f>
        <v>0.005483</v>
      </c>
      <c r="J522" s="0" t="str">
        <f aca="false">Generation_sensitivity!O20</f>
        <v>north</v>
      </c>
      <c r="K522" s="0" t="n">
        <f aca="false">Generation_sensitivity!P20</f>
        <v>12</v>
      </c>
      <c r="L522" s="0" t="str">
        <f aca="false">Generation_sensitivity!Q20</f>
        <v>Y</v>
      </c>
      <c r="M522" s="0" t="str">
        <f aca="false">Generation_sensitivity!R20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098694</v>
      </c>
      <c r="R522" s="0" t="n">
        <v>18</v>
      </c>
      <c r="S522" s="0" t="n">
        <f aca="false">IF(P522&gt;0,I522-Z$7,I522-Z$6)</f>
        <v>0.0331491682286785</v>
      </c>
      <c r="T522" s="0" t="n">
        <f aca="false">IF(AND(C522&lt;&gt;"MB",C522&lt;&gt;"EQ"),IF(M522="Y",H522*S522,0),0)</f>
        <v>0.59668502811621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1</f>
        <v>505</v>
      </c>
      <c r="B523" s="0" t="str">
        <f aca="false">Generation_sensitivity!B21</f>
        <v>NTHTEXAS</v>
      </c>
      <c r="C523" s="0" t="str">
        <f aca="false">Generation_sensitivity!C21</f>
        <v>3</v>
      </c>
      <c r="D523" s="0" t="str">
        <f aca="false">Generation_sensitivity!D21</f>
        <v>NORTH</v>
      </c>
      <c r="E523" s="0" t="str">
        <f aca="false">Generation_sensitivity!E21</f>
        <v>YES</v>
      </c>
      <c r="F523" s="0" t="n">
        <f aca="false">Generation_sensitivity!F21</f>
        <v>15</v>
      </c>
      <c r="G523" s="0" t="n">
        <f aca="false">Generation_sensitivity!G21</f>
        <v>15</v>
      </c>
      <c r="H523" s="0" t="n">
        <f aca="false">Generation_sensitivity!H21</f>
        <v>38</v>
      </c>
      <c r="I523" s="0" t="n">
        <f aca="false">Generation_sensitivity!N21</f>
        <v>0.005483</v>
      </c>
      <c r="J523" s="0" t="str">
        <f aca="false">Generation_sensitivity!O21</f>
        <v>north</v>
      </c>
      <c r="K523" s="0" t="n">
        <f aca="false">Generation_sensitivity!P21</f>
        <v>12</v>
      </c>
      <c r="L523" s="0" t="str">
        <f aca="false">Generation_sensitivity!Q21</f>
        <v>Y</v>
      </c>
      <c r="M523" s="0" t="str">
        <f aca="false">Generation_sensitivity!R21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208354</v>
      </c>
      <c r="R523" s="0" t="n">
        <v>38</v>
      </c>
      <c r="S523" s="0" t="n">
        <f aca="false">IF(P523&gt;0,I523-Z$7,I523-Z$6)</f>
        <v>0.0331491682286785</v>
      </c>
      <c r="T523" s="0" t="n">
        <f aca="false">IF(AND(C523&lt;&gt;"MB",C523&lt;&gt;"EQ"),IF(M523="Y",H523*S523,0),0)</f>
        <v>1.2596683926897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08</f>
        <v>1892</v>
      </c>
      <c r="B524" s="0" t="str">
        <f aca="false">Generation_sensitivity!B108</f>
        <v>DECRDOVA</v>
      </c>
      <c r="C524" s="0" t="str">
        <f aca="false">Generation_sensitivity!C108</f>
        <v>A</v>
      </c>
      <c r="D524" s="0" t="str">
        <f aca="false">Generation_sensitivity!D108</f>
        <v>NORTH</v>
      </c>
      <c r="E524" s="0" t="str">
        <f aca="false">Generation_sensitivity!E108</f>
        <v>YES</v>
      </c>
      <c r="F524" s="0" t="n">
        <f aca="false">Generation_sensitivity!F108</f>
        <v>65</v>
      </c>
      <c r="G524" s="0" t="n">
        <f aca="false">Generation_sensitivity!G108</f>
        <v>68</v>
      </c>
      <c r="H524" s="0" t="n">
        <f aca="false">Generation_sensitivity!H108</f>
        <v>70</v>
      </c>
      <c r="I524" s="0" t="n">
        <f aca="false">Generation_sensitivity!N108</f>
        <v>0.005526</v>
      </c>
      <c r="J524" s="0" t="str">
        <f aca="false">Generation_sensitivity!O108</f>
        <v>north</v>
      </c>
      <c r="K524" s="0" t="n">
        <f aca="false">Generation_sensitivity!P108</f>
        <v>13</v>
      </c>
      <c r="L524" s="0" t="str">
        <f aca="false">Generation_sensitivity!Q108</f>
        <v>Y</v>
      </c>
      <c r="M524" s="0" t="str">
        <f aca="false">Generation_sensitivity!R108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.38682</v>
      </c>
      <c r="R524" s="0" t="n">
        <v>70</v>
      </c>
      <c r="S524" s="0" t="n">
        <f aca="false">IF(P524&gt;0,I524-Z$7,I524-Z$6)</f>
        <v>0.0331921682286785</v>
      </c>
      <c r="T524" s="0" t="n">
        <f aca="false">IF(AND(C524&lt;&gt;"MB",C524&lt;&gt;"EQ"),IF(M524="Y",H524*S524,0),0)</f>
        <v>2.323451776007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09</f>
        <v>1893</v>
      </c>
      <c r="B525" s="0" t="str">
        <f aca="false">Generation_sensitivity!B109</f>
        <v>DECRDOVA</v>
      </c>
      <c r="C525" s="0" t="str">
        <f aca="false">Generation_sensitivity!C109</f>
        <v>B</v>
      </c>
      <c r="D525" s="0" t="str">
        <f aca="false">Generation_sensitivity!D109</f>
        <v>NORTH</v>
      </c>
      <c r="E525" s="0" t="str">
        <f aca="false">Generation_sensitivity!E109</f>
        <v>YES</v>
      </c>
      <c r="F525" s="0" t="n">
        <f aca="false">Generation_sensitivity!F109</f>
        <v>65</v>
      </c>
      <c r="G525" s="0" t="n">
        <f aca="false">Generation_sensitivity!G109</f>
        <v>70</v>
      </c>
      <c r="H525" s="0" t="n">
        <f aca="false">Generation_sensitivity!H109</f>
        <v>69</v>
      </c>
      <c r="I525" s="0" t="n">
        <f aca="false">Generation_sensitivity!N109</f>
        <v>0.005526</v>
      </c>
      <c r="J525" s="0" t="str">
        <f aca="false">Generation_sensitivity!O109</f>
        <v>north</v>
      </c>
      <c r="K525" s="0" t="n">
        <f aca="false">Generation_sensitivity!P109</f>
        <v>13</v>
      </c>
      <c r="L525" s="0" t="str">
        <f aca="false">Generation_sensitivity!Q109</f>
        <v>Y</v>
      </c>
      <c r="M525" s="0" t="str">
        <f aca="false">Generation_sensitivity!R109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.381294</v>
      </c>
      <c r="R525" s="0" t="n">
        <v>69</v>
      </c>
      <c r="S525" s="0" t="n">
        <f aca="false">IF(P525&gt;0,I525-Z$7,I525-Z$6)</f>
        <v>0.0331921682286785</v>
      </c>
      <c r="T525" s="0" t="n">
        <f aca="false">IF(AND(C525&lt;&gt;"MB",C525&lt;&gt;"EQ"),IF(M525="Y",H525*S525,0),0)</f>
        <v>2.2902596077788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10</f>
        <v>1894</v>
      </c>
      <c r="B526" s="0" t="str">
        <f aca="false">Generation_sensitivity!B110</f>
        <v>DECRDOVA</v>
      </c>
      <c r="C526" s="0" t="str">
        <f aca="false">Generation_sensitivity!C110</f>
        <v>C</v>
      </c>
      <c r="D526" s="0" t="str">
        <f aca="false">Generation_sensitivity!D110</f>
        <v>NORTH</v>
      </c>
      <c r="E526" s="0" t="str">
        <f aca="false">Generation_sensitivity!E110</f>
        <v>YES</v>
      </c>
      <c r="F526" s="0" t="n">
        <f aca="false">Generation_sensitivity!F110</f>
        <v>65</v>
      </c>
      <c r="G526" s="0" t="n">
        <f aca="false">Generation_sensitivity!G110</f>
        <v>68</v>
      </c>
      <c r="H526" s="0" t="n">
        <f aca="false">Generation_sensitivity!H110</f>
        <v>69</v>
      </c>
      <c r="I526" s="0" t="n">
        <f aca="false">Generation_sensitivity!N110</f>
        <v>0.005526</v>
      </c>
      <c r="J526" s="0" t="str">
        <f aca="false">Generation_sensitivity!O110</f>
        <v>north</v>
      </c>
      <c r="K526" s="0" t="n">
        <f aca="false">Generation_sensitivity!P110</f>
        <v>13</v>
      </c>
      <c r="L526" s="0" t="str">
        <f aca="false">Generation_sensitivity!Q110</f>
        <v>Y</v>
      </c>
      <c r="M526" s="0" t="str">
        <f aca="false">Generation_sensitivity!R110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381294</v>
      </c>
      <c r="R526" s="0" t="n">
        <v>69</v>
      </c>
      <c r="S526" s="0" t="n">
        <f aca="false">IF(P526&gt;0,I526-Z$7,I526-Z$6)</f>
        <v>0.0331921682286785</v>
      </c>
      <c r="T526" s="0" t="n">
        <f aca="false">IF(AND(C526&lt;&gt;"MB",C526&lt;&gt;"EQ"),IF(M526="Y",H526*S526,0),0)</f>
        <v>2.2902596077788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11</f>
        <v>1895</v>
      </c>
      <c r="B527" s="0" t="str">
        <f aca="false">Generation_sensitivity!B111</f>
        <v>DECRDOVA</v>
      </c>
      <c r="C527" s="0" t="str">
        <f aca="false">Generation_sensitivity!C111</f>
        <v>D</v>
      </c>
      <c r="D527" s="0" t="str">
        <f aca="false">Generation_sensitivity!D111</f>
        <v>NORTH</v>
      </c>
      <c r="E527" s="0" t="str">
        <f aca="false">Generation_sensitivity!E111</f>
        <v>YES</v>
      </c>
      <c r="F527" s="0" t="n">
        <f aca="false">Generation_sensitivity!F111</f>
        <v>65</v>
      </c>
      <c r="G527" s="0" t="n">
        <f aca="false">Generation_sensitivity!G111</f>
        <v>68</v>
      </c>
      <c r="H527" s="0" t="n">
        <f aca="false">Generation_sensitivity!H111</f>
        <v>68</v>
      </c>
      <c r="I527" s="0" t="n">
        <f aca="false">Generation_sensitivity!N111</f>
        <v>0.005526</v>
      </c>
      <c r="J527" s="0" t="str">
        <f aca="false">Generation_sensitivity!O111</f>
        <v>north</v>
      </c>
      <c r="K527" s="0" t="n">
        <f aca="false">Generation_sensitivity!P111</f>
        <v>13</v>
      </c>
      <c r="L527" s="0" t="str">
        <f aca="false">Generation_sensitivity!Q111</f>
        <v>Y</v>
      </c>
      <c r="M527" s="0" t="str">
        <f aca="false">Generation_sensitivity!R111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375768</v>
      </c>
      <c r="R527" s="0" t="n">
        <v>68</v>
      </c>
      <c r="S527" s="0" t="n">
        <f aca="false">IF(P527&gt;0,I527-Z$7,I527-Z$6)</f>
        <v>0.0331921682286785</v>
      </c>
      <c r="T527" s="0" t="n">
        <f aca="false">IF(AND(C527&lt;&gt;"MB",C527&lt;&gt;"EQ"),IF(M527="Y",H527*S527,0),0)</f>
        <v>2.2570674395501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80</f>
        <v>1479</v>
      </c>
      <c r="B528" s="0" t="str">
        <f aca="false">Generation_sensitivity!B80</f>
        <v>WFCOGEN_</v>
      </c>
      <c r="C528" s="0" t="str">
        <f aca="false">Generation_sensitivity!C80</f>
        <v>1</v>
      </c>
      <c r="D528" s="0" t="str">
        <f aca="false">Generation_sensitivity!D80</f>
        <v>NORTH</v>
      </c>
      <c r="E528" s="0" t="str">
        <f aca="false">Generation_sensitivity!E80</f>
        <v>YES</v>
      </c>
      <c r="F528" s="0" t="n">
        <f aca="false">Generation_sensitivity!F80</f>
        <v>12</v>
      </c>
      <c r="G528" s="0" t="n">
        <f aca="false">Generation_sensitivity!G80</f>
        <v>12</v>
      </c>
      <c r="H528" s="0" t="n">
        <f aca="false">Generation_sensitivity!H80</f>
        <v>20</v>
      </c>
      <c r="I528" s="0" t="n">
        <f aca="false">Generation_sensitivity!N80</f>
        <v>0.005548</v>
      </c>
      <c r="J528" s="0" t="str">
        <f aca="false">Generation_sensitivity!O80</f>
        <v>west</v>
      </c>
      <c r="K528" s="0" t="n">
        <f aca="false">Generation_sensitivity!P80</f>
        <v>9</v>
      </c>
      <c r="L528" s="0" t="str">
        <f aca="false">Generation_sensitivity!Q80</f>
        <v>Y</v>
      </c>
      <c r="M528" s="0" t="str">
        <f aca="false">Generation_sensitivity!R80</f>
        <v>Y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Y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11096</v>
      </c>
      <c r="R528" s="0" t="n">
        <v>20</v>
      </c>
      <c r="S528" s="0" t="n">
        <f aca="false">IF(P528&gt;0,I528-Z$7,I528-Z$6)</f>
        <v>0.0332141682286785</v>
      </c>
      <c r="T528" s="0" t="n">
        <f aca="false">IF(AND(C528&lt;&gt;"MB",C528&lt;&gt;"EQ"),IF(M528="Y",H528*S528,0),0)</f>
        <v>0.664283364573571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81</f>
        <v>1479</v>
      </c>
      <c r="B529" s="0" t="str">
        <f aca="false">Generation_sensitivity!B81</f>
        <v>WFCOGEN_</v>
      </c>
      <c r="C529" s="0" t="str">
        <f aca="false">Generation_sensitivity!C81</f>
        <v>2</v>
      </c>
      <c r="D529" s="0" t="str">
        <f aca="false">Generation_sensitivity!D81</f>
        <v>NORTH</v>
      </c>
      <c r="E529" s="0" t="str">
        <f aca="false">Generation_sensitivity!E81</f>
        <v>YES</v>
      </c>
      <c r="F529" s="0" t="n">
        <f aca="false">Generation_sensitivity!F81</f>
        <v>12</v>
      </c>
      <c r="G529" s="0" t="n">
        <f aca="false">Generation_sensitivity!G81</f>
        <v>12</v>
      </c>
      <c r="H529" s="0" t="n">
        <f aca="false">Generation_sensitivity!H81</f>
        <v>20</v>
      </c>
      <c r="I529" s="0" t="n">
        <f aca="false">Generation_sensitivity!N81</f>
        <v>0.005548</v>
      </c>
      <c r="J529" s="0" t="str">
        <f aca="false">Generation_sensitivity!O81</f>
        <v>west</v>
      </c>
      <c r="K529" s="0" t="n">
        <f aca="false">Generation_sensitivity!P81</f>
        <v>9</v>
      </c>
      <c r="L529" s="0" t="str">
        <f aca="false">Generation_sensitivity!Q81</f>
        <v>Y</v>
      </c>
      <c r="M529" s="0" t="str">
        <f aca="false">Generation_sensitivity!R81</f>
        <v>Y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Y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11096</v>
      </c>
      <c r="R529" s="0" t="n">
        <v>20</v>
      </c>
      <c r="S529" s="0" t="n">
        <f aca="false">IF(P529&gt;0,I529-Z$7,I529-Z$6)</f>
        <v>0.0332141682286785</v>
      </c>
      <c r="T529" s="0" t="n">
        <f aca="false">IF(AND(C529&lt;&gt;"MB",C529&lt;&gt;"EQ"),IF(M529="Y",H529*S529,0),0)</f>
        <v>0.66428336457357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82</f>
        <v>1482</v>
      </c>
      <c r="B530" s="0" t="str">
        <f aca="false">Generation_sensitivity!B82</f>
        <v>WFCOGEN_</v>
      </c>
      <c r="C530" s="0" t="str">
        <f aca="false">Generation_sensitivity!C82</f>
        <v>1</v>
      </c>
      <c r="D530" s="0" t="str">
        <f aca="false">Generation_sensitivity!D82</f>
        <v>NORTH</v>
      </c>
      <c r="E530" s="0" t="str">
        <f aca="false">Generation_sensitivity!E82</f>
        <v>YES</v>
      </c>
      <c r="F530" s="0" t="n">
        <f aca="false">Generation_sensitivity!F82</f>
        <v>12</v>
      </c>
      <c r="G530" s="0" t="n">
        <f aca="false">Generation_sensitivity!G82</f>
        <v>12</v>
      </c>
      <c r="H530" s="0" t="n">
        <f aca="false">Generation_sensitivity!H82</f>
        <v>20</v>
      </c>
      <c r="I530" s="0" t="n">
        <f aca="false">Generation_sensitivity!N82</f>
        <v>0.005548</v>
      </c>
      <c r="J530" s="0" t="str">
        <f aca="false">Generation_sensitivity!O82</f>
        <v>west</v>
      </c>
      <c r="K530" s="0" t="n">
        <f aca="false">Generation_sensitivity!P82</f>
        <v>9</v>
      </c>
      <c r="L530" s="0" t="str">
        <f aca="false">Generation_sensitivity!Q82</f>
        <v>Y</v>
      </c>
      <c r="M530" s="0" t="str">
        <f aca="false">Generation_sensitivity!R82</f>
        <v>Y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Y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11096</v>
      </c>
      <c r="R530" s="0" t="n">
        <v>20</v>
      </c>
      <c r="S530" s="0" t="n">
        <f aca="false">IF(P530&gt;0,I530-Z$7,I530-Z$6)</f>
        <v>0.0332141682286785</v>
      </c>
      <c r="T530" s="0" t="n">
        <f aca="false">IF(AND(C530&lt;&gt;"MB",C530&lt;&gt;"EQ"),IF(M530="Y",H530*S530,0),0)</f>
        <v>0.66428336457357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83</f>
        <v>1482</v>
      </c>
      <c r="B531" s="0" t="str">
        <f aca="false">Generation_sensitivity!B83</f>
        <v>WFCOGEN_</v>
      </c>
      <c r="C531" s="0" t="str">
        <f aca="false">Generation_sensitivity!C83</f>
        <v>2</v>
      </c>
      <c r="D531" s="0" t="str">
        <f aca="false">Generation_sensitivity!D83</f>
        <v>NORTH</v>
      </c>
      <c r="E531" s="0" t="str">
        <f aca="false">Generation_sensitivity!E83</f>
        <v>YES</v>
      </c>
      <c r="F531" s="0" t="n">
        <f aca="false">Generation_sensitivity!F83</f>
        <v>12</v>
      </c>
      <c r="G531" s="0" t="n">
        <f aca="false">Generation_sensitivity!G83</f>
        <v>12</v>
      </c>
      <c r="H531" s="0" t="n">
        <f aca="false">Generation_sensitivity!H83</f>
        <v>17</v>
      </c>
      <c r="I531" s="0" t="n">
        <f aca="false">Generation_sensitivity!N83</f>
        <v>0.005548</v>
      </c>
      <c r="J531" s="0" t="str">
        <f aca="false">Generation_sensitivity!O83</f>
        <v>west</v>
      </c>
      <c r="K531" s="0" t="n">
        <f aca="false">Generation_sensitivity!P83</f>
        <v>9</v>
      </c>
      <c r="L531" s="0" t="str">
        <f aca="false">Generation_sensitivity!Q83</f>
        <v>Y</v>
      </c>
      <c r="M531" s="0" t="str">
        <f aca="false">Generation_sensitivity!R83</f>
        <v>Y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Y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094316</v>
      </c>
      <c r="R531" s="0" t="n">
        <v>17</v>
      </c>
      <c r="S531" s="0" t="n">
        <f aca="false">IF(P531&gt;0,I531-Z$7,I531-Z$6)</f>
        <v>0.0332141682286785</v>
      </c>
      <c r="T531" s="0" t="n">
        <f aca="false">IF(AND(C531&lt;&gt;"MB",C531&lt;&gt;"EQ"),IF(M531="Y",H531*S531,0),0)</f>
        <v>0.56464085988753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5</f>
        <v>344</v>
      </c>
      <c r="B532" s="0" t="str">
        <f aca="false">Generation_sensitivity!B15</f>
        <v>MRSSHPRD</v>
      </c>
      <c r="C532" s="0" t="str">
        <f aca="false">Generation_sensitivity!C15</f>
        <v>1</v>
      </c>
      <c r="D532" s="0" t="str">
        <f aca="false">Generation_sensitivity!D15</f>
        <v>NORTH</v>
      </c>
      <c r="E532" s="0" t="str">
        <f aca="false">Generation_sensitivity!E15</f>
        <v>YES</v>
      </c>
      <c r="F532" s="0" t="n">
        <f aca="false">Generation_sensitivity!F15</f>
        <v>0</v>
      </c>
      <c r="G532" s="0" t="n">
        <f aca="false">Generation_sensitivity!G15</f>
        <v>0</v>
      </c>
      <c r="H532" s="0" t="n">
        <f aca="false">Generation_sensitivity!H15</f>
        <v>12</v>
      </c>
      <c r="I532" s="0" t="n">
        <f aca="false">Generation_sensitivity!N15</f>
        <v>0.00555</v>
      </c>
      <c r="J532" s="0" t="str">
        <f aca="false">Generation_sensitivity!O15</f>
        <v>north</v>
      </c>
      <c r="K532" s="0" t="n">
        <f aca="false">Generation_sensitivity!P15</f>
        <v>5</v>
      </c>
      <c r="L532" s="0" t="str">
        <f aca="false">Generation_sensitivity!Q15</f>
        <v>N</v>
      </c>
      <c r="M532" s="0" t="str">
        <f aca="false">Generation_sensitivity!R15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.0666</v>
      </c>
      <c r="R532" s="0" t="n">
        <v>0</v>
      </c>
      <c r="S532" s="0" t="n">
        <f aca="false">IF(P532&gt;0,I532-Z$7,I532-Z$6)</f>
        <v>0.033216168228678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6</f>
        <v>345</v>
      </c>
      <c r="B533" s="0" t="str">
        <f aca="false">Generation_sensitivity!B16</f>
        <v>MRSSHPRD</v>
      </c>
      <c r="C533" s="0" t="str">
        <f aca="false">Generation_sensitivity!C16</f>
        <v>2</v>
      </c>
      <c r="D533" s="0" t="str">
        <f aca="false">Generation_sensitivity!D16</f>
        <v>NORTH</v>
      </c>
      <c r="E533" s="0" t="str">
        <f aca="false">Generation_sensitivity!E16</f>
        <v>YES</v>
      </c>
      <c r="F533" s="0" t="n">
        <f aca="false">Generation_sensitivity!F16</f>
        <v>0</v>
      </c>
      <c r="G533" s="0" t="n">
        <f aca="false">Generation_sensitivity!G16</f>
        <v>0</v>
      </c>
      <c r="H533" s="0" t="n">
        <f aca="false">Generation_sensitivity!H16</f>
        <v>12</v>
      </c>
      <c r="I533" s="0" t="n">
        <f aca="false">Generation_sensitivity!N16</f>
        <v>0.00555</v>
      </c>
      <c r="J533" s="0" t="str">
        <f aca="false">Generation_sensitivity!O16</f>
        <v>north</v>
      </c>
      <c r="K533" s="0" t="n">
        <f aca="false">Generation_sensitivity!P16</f>
        <v>5</v>
      </c>
      <c r="L533" s="0" t="str">
        <f aca="false">Generation_sensitivity!Q16</f>
        <v>N</v>
      </c>
      <c r="M533" s="0" t="str">
        <f aca="false">Generation_sensitivity!R16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.0666</v>
      </c>
      <c r="R533" s="0" t="n">
        <v>0</v>
      </c>
      <c r="S533" s="0" t="n">
        <f aca="false">IF(P533&gt;0,I533-Z$7,I533-Z$6)</f>
        <v>0.033216168228678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72</f>
        <v>1432</v>
      </c>
      <c r="B534" s="0" t="str">
        <f aca="false">Generation_sensitivity!B72</f>
        <v>GRHAMSES</v>
      </c>
      <c r="C534" s="0" t="str">
        <f aca="false">Generation_sensitivity!C72</f>
        <v>2</v>
      </c>
      <c r="D534" s="0" t="str">
        <f aca="false">Generation_sensitivity!D72</f>
        <v>NORTH</v>
      </c>
      <c r="E534" s="0" t="str">
        <f aca="false">Generation_sensitivity!E72</f>
        <v>YES</v>
      </c>
      <c r="F534" s="0" t="n">
        <f aca="false">Generation_sensitivity!F72</f>
        <v>366</v>
      </c>
      <c r="G534" s="0" t="n">
        <f aca="false">Generation_sensitivity!G72</f>
        <v>90</v>
      </c>
      <c r="H534" s="0" t="n">
        <f aca="false">Generation_sensitivity!H72</f>
        <v>366</v>
      </c>
      <c r="I534" s="0" t="n">
        <f aca="false">Generation_sensitivity!N72</f>
        <v>0.005556</v>
      </c>
      <c r="J534" s="0" t="str">
        <f aca="false">Generation_sensitivity!O72</f>
        <v>north</v>
      </c>
      <c r="K534" s="0" t="n">
        <f aca="false">Generation_sensitivity!P72</f>
        <v>10</v>
      </c>
      <c r="L534" s="0" t="str">
        <f aca="false">Generation_sensitivity!Q72</f>
        <v>Y</v>
      </c>
      <c r="M534" s="0" t="str">
        <f aca="false">Generation_sensitivity!R72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.033496</v>
      </c>
      <c r="R534" s="0" t="n">
        <v>366</v>
      </c>
      <c r="S534" s="0" t="n">
        <f aca="false">IF(P534&gt;0,I534-Z$7,I534-Z$6)</f>
        <v>0.0332221682286785</v>
      </c>
      <c r="T534" s="0" t="n">
        <f aca="false">IF(AND(C534&lt;&gt;"MB",C534&lt;&gt;"EQ"),IF(M534="Y",H534*S534,0),0)</f>
        <v>12.159313571696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84</f>
        <v>1600</v>
      </c>
      <c r="B535" s="0" t="str">
        <f aca="false">Generation_sensitivity!B84</f>
        <v>BARTNWND</v>
      </c>
      <c r="C535" s="0" t="str">
        <f aca="false">Generation_sensitivity!C84</f>
        <v>1</v>
      </c>
      <c r="D535" s="0" t="str">
        <f aca="false">Generation_sensitivity!D84</f>
        <v>NORTH</v>
      </c>
      <c r="E535" s="0" t="str">
        <f aca="false">Generation_sensitivity!E84</f>
        <v>YES</v>
      </c>
      <c r="F535" s="0" t="n">
        <f aca="false">Generation_sensitivity!F84</f>
        <v>12</v>
      </c>
      <c r="G535" s="0" t="n">
        <f aca="false">Generation_sensitivity!G84</f>
        <v>0</v>
      </c>
      <c r="H535" s="0" t="n">
        <f aca="false">Generation_sensitivity!H84</f>
        <v>120</v>
      </c>
      <c r="I535" s="0" t="n">
        <f aca="false">Generation_sensitivity!N84</f>
        <v>0.00556</v>
      </c>
      <c r="J535" s="0" t="str">
        <f aca="false">Generation_sensitivity!O84</f>
        <v>north</v>
      </c>
      <c r="K535" s="0" t="n">
        <f aca="false">Generation_sensitivity!P84</f>
        <v>6</v>
      </c>
      <c r="L535" s="0" t="str">
        <f aca="false">Generation_sensitivity!Q84</f>
        <v>Y</v>
      </c>
      <c r="M535" s="0" t="str">
        <f aca="false">Generation_sensitivity!R84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6672</v>
      </c>
      <c r="R535" s="0" t="n">
        <v>0</v>
      </c>
      <c r="S535" s="0" t="n">
        <f aca="false">IF(P535&gt;0,I535-Z$7,I535-Z$6)</f>
        <v>0.033226168228678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7</f>
        <v>366</v>
      </c>
      <c r="B536" s="0" t="str">
        <f aca="false">Generation_sensitivity!B17</f>
        <v>JNSNCNTY</v>
      </c>
      <c r="C536" s="0" t="str">
        <f aca="false">Generation_sensitivity!C17</f>
        <v>1</v>
      </c>
      <c r="D536" s="0" t="str">
        <f aca="false">Generation_sensitivity!D17</f>
        <v>NORTH</v>
      </c>
      <c r="E536" s="0" t="str">
        <f aca="false">Generation_sensitivity!E17</f>
        <v>YES</v>
      </c>
      <c r="F536" s="0" t="n">
        <f aca="false">Generation_sensitivity!F17</f>
        <v>168</v>
      </c>
      <c r="G536" s="0" t="n">
        <f aca="false">Generation_sensitivity!G17</f>
        <v>20</v>
      </c>
      <c r="H536" s="0" t="n">
        <f aca="false">Generation_sensitivity!H17</f>
        <v>168</v>
      </c>
      <c r="I536" s="0" t="n">
        <f aca="false">Generation_sensitivity!N17</f>
        <v>0.005575</v>
      </c>
      <c r="J536" s="0" t="str">
        <f aca="false">Generation_sensitivity!O17</f>
        <v>north</v>
      </c>
      <c r="K536" s="0" t="n">
        <f aca="false">Generation_sensitivity!P17</f>
        <v>9</v>
      </c>
      <c r="L536" s="0" t="str">
        <f aca="false">Generation_sensitivity!Q17</f>
        <v>Y</v>
      </c>
      <c r="M536" s="0" t="str">
        <f aca="false">Generation_sensitivity!R17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9366</v>
      </c>
      <c r="R536" s="0" t="n">
        <v>168</v>
      </c>
      <c r="S536" s="0" t="n">
        <f aca="false">IF(P536&gt;0,I536-Z$7,I536-Z$6)</f>
        <v>0.0332411682286785</v>
      </c>
      <c r="T536" s="0" t="n">
        <f aca="false">IF(AND(C536&lt;&gt;"MB",C536&lt;&gt;"EQ"),IF(M536="Y",H536*S536,0),0)</f>
        <v>5.5845162624179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8</f>
        <v>367</v>
      </c>
      <c r="B537" s="0" t="str">
        <f aca="false">Generation_sensitivity!B18</f>
        <v>JNSNCNTY</v>
      </c>
      <c r="C537" s="0" t="str">
        <f aca="false">Generation_sensitivity!C18</f>
        <v>2</v>
      </c>
      <c r="D537" s="0" t="str">
        <f aca="false">Generation_sensitivity!D18</f>
        <v>NORTH</v>
      </c>
      <c r="E537" s="0" t="str">
        <f aca="false">Generation_sensitivity!E18</f>
        <v>YES</v>
      </c>
      <c r="F537" s="0" t="n">
        <f aca="false">Generation_sensitivity!F18</f>
        <v>90</v>
      </c>
      <c r="G537" s="0" t="n">
        <f aca="false">Generation_sensitivity!G18</f>
        <v>20</v>
      </c>
      <c r="H537" s="0" t="n">
        <f aca="false">Generation_sensitivity!H18</f>
        <v>90</v>
      </c>
      <c r="I537" s="0" t="n">
        <f aca="false">Generation_sensitivity!N18</f>
        <v>0.005575</v>
      </c>
      <c r="J537" s="0" t="str">
        <f aca="false">Generation_sensitivity!O18</f>
        <v>north</v>
      </c>
      <c r="K537" s="0" t="n">
        <f aca="false">Generation_sensitivity!P18</f>
        <v>9</v>
      </c>
      <c r="L537" s="0" t="str">
        <f aca="false">Generation_sensitivity!Q18</f>
        <v>Y</v>
      </c>
      <c r="M537" s="0" t="str">
        <f aca="false">Generation_sensitivity!R1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.50175</v>
      </c>
      <c r="R537" s="0" t="n">
        <v>90</v>
      </c>
      <c r="S537" s="0" t="n">
        <f aca="false">IF(P537&gt;0,I537-Z$7,I537-Z$6)</f>
        <v>0.0332411682286785</v>
      </c>
      <c r="T537" s="0" t="n">
        <f aca="false">IF(AND(C537&lt;&gt;"MB",C537&lt;&gt;"EQ"),IF(M537="Y",H537*S537,0),0)</f>
        <v>2.9917051405810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73</f>
        <v>1433</v>
      </c>
      <c r="B538" s="0" t="str">
        <f aca="false">Generation_sensitivity!B73</f>
        <v>GRHAMSES</v>
      </c>
      <c r="C538" s="0" t="str">
        <f aca="false">Generation_sensitivity!C73</f>
        <v>1</v>
      </c>
      <c r="D538" s="0" t="str">
        <f aca="false">Generation_sensitivity!D73</f>
        <v>NORTH</v>
      </c>
      <c r="E538" s="0" t="str">
        <f aca="false">Generation_sensitivity!E73</f>
        <v>YES</v>
      </c>
      <c r="F538" s="0" t="n">
        <f aca="false">Generation_sensitivity!F73</f>
        <v>242</v>
      </c>
      <c r="G538" s="0" t="n">
        <f aca="false">Generation_sensitivity!G73</f>
        <v>60</v>
      </c>
      <c r="H538" s="0" t="n">
        <f aca="false">Generation_sensitivity!H73</f>
        <v>242</v>
      </c>
      <c r="I538" s="0" t="n">
        <f aca="false">Generation_sensitivity!N73</f>
        <v>0.0056</v>
      </c>
      <c r="J538" s="0" t="str">
        <f aca="false">Generation_sensitivity!O73</f>
        <v>north</v>
      </c>
      <c r="K538" s="0" t="n">
        <f aca="false">Generation_sensitivity!P73</f>
        <v>10</v>
      </c>
      <c r="L538" s="0" t="str">
        <f aca="false">Generation_sensitivity!Q73</f>
        <v>Y</v>
      </c>
      <c r="M538" s="0" t="str">
        <f aca="false">Generation_sensitivity!R73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3552</v>
      </c>
      <c r="R538" s="0" t="n">
        <v>242</v>
      </c>
      <c r="S538" s="0" t="n">
        <f aca="false">IF(P538&gt;0,I538-Z$7,I538-Z$6)</f>
        <v>0.0332661682286785</v>
      </c>
      <c r="T538" s="0" t="n">
        <f aca="false">IF(AND(C538&lt;&gt;"MB",C538&lt;&gt;"EQ"),IF(M538="Y",H538*S538,0),0)</f>
        <v>8.0504127113402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</f>
        <v>332</v>
      </c>
      <c r="B539" s="0" t="str">
        <f aca="false">Generation_sensitivity!B10</f>
        <v>RWMILLER</v>
      </c>
      <c r="C539" s="0" t="str">
        <f aca="false">Generation_sensitivity!C10</f>
        <v>1</v>
      </c>
      <c r="D539" s="0" t="str">
        <f aca="false">Generation_sensitivity!D10</f>
        <v>NORTH</v>
      </c>
      <c r="E539" s="0" t="str">
        <f aca="false">Generation_sensitivity!E10</f>
        <v>YES</v>
      </c>
      <c r="F539" s="0" t="n">
        <f aca="false">Generation_sensitivity!F10</f>
        <v>73</v>
      </c>
      <c r="G539" s="0" t="n">
        <f aca="false">Generation_sensitivity!G10</f>
        <v>18.5</v>
      </c>
      <c r="H539" s="0" t="n">
        <f aca="false">Generation_sensitivity!H10</f>
        <v>73</v>
      </c>
      <c r="I539" s="0" t="n">
        <f aca="false">Generation_sensitivity!N10</f>
        <v>0.005626</v>
      </c>
      <c r="J539" s="0" t="str">
        <f aca="false">Generation_sensitivity!O10</f>
        <v>north</v>
      </c>
      <c r="K539" s="0" t="n">
        <f aca="false">Generation_sensitivity!P10</f>
        <v>12</v>
      </c>
      <c r="L539" s="0" t="str">
        <f aca="false">Generation_sensitivity!Q10</f>
        <v>Y</v>
      </c>
      <c r="M539" s="0" t="str">
        <f aca="false">Generation_sensitivity!R10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410698</v>
      </c>
      <c r="R539" s="0" t="n">
        <v>73</v>
      </c>
      <c r="S539" s="0" t="n">
        <f aca="false">IF(P539&gt;0,I539-Z$7,I539-Z$6)</f>
        <v>0.0332921682286785</v>
      </c>
      <c r="T539" s="0" t="n">
        <f aca="false">IF(AND(C539&lt;&gt;"MB",C539&lt;&gt;"EQ"),IF(M539="Y",H539*S539,0),0)</f>
        <v>2.4303282806935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</f>
        <v>333</v>
      </c>
      <c r="B540" s="0" t="str">
        <f aca="false">Generation_sensitivity!B11</f>
        <v>RWMILLER</v>
      </c>
      <c r="C540" s="0" t="str">
        <f aca="false">Generation_sensitivity!C11</f>
        <v>2</v>
      </c>
      <c r="D540" s="0" t="str">
        <f aca="false">Generation_sensitivity!D11</f>
        <v>NORTH</v>
      </c>
      <c r="E540" s="0" t="str">
        <f aca="false">Generation_sensitivity!E11</f>
        <v>YES</v>
      </c>
      <c r="F540" s="0" t="n">
        <f aca="false">Generation_sensitivity!F11</f>
        <v>119</v>
      </c>
      <c r="G540" s="0" t="n">
        <f aca="false">Generation_sensitivity!G11</f>
        <v>37</v>
      </c>
      <c r="H540" s="0" t="n">
        <f aca="false">Generation_sensitivity!H11</f>
        <v>119</v>
      </c>
      <c r="I540" s="0" t="n">
        <f aca="false">Generation_sensitivity!N11</f>
        <v>0.005626</v>
      </c>
      <c r="J540" s="0" t="str">
        <f aca="false">Generation_sensitivity!O11</f>
        <v>north</v>
      </c>
      <c r="K540" s="0" t="n">
        <f aca="false">Generation_sensitivity!P11</f>
        <v>10</v>
      </c>
      <c r="L540" s="0" t="str">
        <f aca="false">Generation_sensitivity!Q11</f>
        <v>Y</v>
      </c>
      <c r="M540" s="0" t="str">
        <f aca="false">Generation_sensitivity!R11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669494</v>
      </c>
      <c r="R540" s="0" t="n">
        <v>119</v>
      </c>
      <c r="S540" s="0" t="n">
        <f aca="false">IF(P540&gt;0,I540-Z$7,I540-Z$6)</f>
        <v>0.0332921682286785</v>
      </c>
      <c r="T540" s="0" t="n">
        <f aca="false">IF(AND(C540&lt;&gt;"MB",C540&lt;&gt;"EQ"),IF(M540="Y",H540*S540,0),0)</f>
        <v>3.9617680192127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2</f>
        <v>334</v>
      </c>
      <c r="B541" s="0" t="str">
        <f aca="false">Generation_sensitivity!B12</f>
        <v>RWMILLER</v>
      </c>
      <c r="C541" s="0" t="str">
        <f aca="false">Generation_sensitivity!C12</f>
        <v>3</v>
      </c>
      <c r="D541" s="0" t="str">
        <f aca="false">Generation_sensitivity!D12</f>
        <v>NORTH</v>
      </c>
      <c r="E541" s="0" t="str">
        <f aca="false">Generation_sensitivity!E12</f>
        <v>YES</v>
      </c>
      <c r="F541" s="0" t="n">
        <f aca="false">Generation_sensitivity!F12</f>
        <v>205</v>
      </c>
      <c r="G541" s="0" t="n">
        <f aca="false">Generation_sensitivity!G12</f>
        <v>65</v>
      </c>
      <c r="H541" s="0" t="n">
        <f aca="false">Generation_sensitivity!H12</f>
        <v>205</v>
      </c>
      <c r="I541" s="0" t="n">
        <f aca="false">Generation_sensitivity!N12</f>
        <v>0.005626</v>
      </c>
      <c r="J541" s="0" t="str">
        <f aca="false">Generation_sensitivity!O12</f>
        <v>north</v>
      </c>
      <c r="K541" s="0" t="n">
        <f aca="false">Generation_sensitivity!P12</f>
        <v>10</v>
      </c>
      <c r="L541" s="0" t="str">
        <f aca="false">Generation_sensitivity!Q12</f>
        <v>Y</v>
      </c>
      <c r="M541" s="0" t="str">
        <f aca="false">Generation_sensitivity!R12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.15333</v>
      </c>
      <c r="R541" s="0" t="n">
        <v>205</v>
      </c>
      <c r="S541" s="0" t="n">
        <f aca="false">IF(P541&gt;0,I541-Z$7,I541-Z$6)</f>
        <v>0.0332921682286785</v>
      </c>
      <c r="T541" s="0" t="n">
        <f aca="false">IF(AND(C541&lt;&gt;"MB",C541&lt;&gt;"EQ"),IF(M541="Y",H541*S541,0),0)</f>
        <v>6.8248944868791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</f>
        <v>335</v>
      </c>
      <c r="B542" s="0" t="str">
        <f aca="false">Generation_sensitivity!B13</f>
        <v>RWMILLER</v>
      </c>
      <c r="C542" s="0" t="str">
        <f aca="false">Generation_sensitivity!C13</f>
        <v>4</v>
      </c>
      <c r="D542" s="0" t="str">
        <f aca="false">Generation_sensitivity!D13</f>
        <v>NORTH</v>
      </c>
      <c r="E542" s="0" t="str">
        <f aca="false">Generation_sensitivity!E13</f>
        <v>YES</v>
      </c>
      <c r="F542" s="0" t="n">
        <f aca="false">Generation_sensitivity!F13</f>
        <v>102</v>
      </c>
      <c r="G542" s="0" t="n">
        <f aca="false">Generation_sensitivity!G13</f>
        <v>0</v>
      </c>
      <c r="H542" s="0" t="n">
        <f aca="false">Generation_sensitivity!H13</f>
        <v>102</v>
      </c>
      <c r="I542" s="0" t="n">
        <f aca="false">Generation_sensitivity!N13</f>
        <v>0.005626</v>
      </c>
      <c r="J542" s="0" t="str">
        <f aca="false">Generation_sensitivity!O13</f>
        <v>north</v>
      </c>
      <c r="K542" s="0" t="n">
        <f aca="false">Generation_sensitivity!P13</f>
        <v>13</v>
      </c>
      <c r="L542" s="0" t="str">
        <f aca="false">Generation_sensitivity!Q13</f>
        <v>Y</v>
      </c>
      <c r="M542" s="0" t="str">
        <f aca="false">Generation_sensitivity!R13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573852</v>
      </c>
      <c r="R542" s="0" t="n">
        <v>102</v>
      </c>
      <c r="S542" s="0" t="n">
        <f aca="false">IF(P542&gt;0,I542-Z$7,I542-Z$6)</f>
        <v>0.0332921682286785</v>
      </c>
      <c r="T542" s="0" t="n">
        <f aca="false">IF(AND(C542&lt;&gt;"MB",C542&lt;&gt;"EQ"),IF(M542="Y",H542*S542,0),0)</f>
        <v>3.39580115932521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4</f>
        <v>336</v>
      </c>
      <c r="B543" s="0" t="str">
        <f aca="false">Generation_sensitivity!B14</f>
        <v>RWMILLER</v>
      </c>
      <c r="C543" s="0" t="str">
        <f aca="false">Generation_sensitivity!C14</f>
        <v>5</v>
      </c>
      <c r="D543" s="0" t="str">
        <f aca="false">Generation_sensitivity!D14</f>
        <v>NORTH</v>
      </c>
      <c r="E543" s="0" t="str">
        <f aca="false">Generation_sensitivity!E14</f>
        <v>YES</v>
      </c>
      <c r="F543" s="0" t="n">
        <f aca="false">Generation_sensitivity!F14</f>
        <v>96</v>
      </c>
      <c r="G543" s="0" t="n">
        <f aca="false">Generation_sensitivity!G14</f>
        <v>0</v>
      </c>
      <c r="H543" s="0" t="n">
        <f aca="false">Generation_sensitivity!H14</f>
        <v>96</v>
      </c>
      <c r="I543" s="0" t="n">
        <f aca="false">Generation_sensitivity!N14</f>
        <v>0.005626</v>
      </c>
      <c r="J543" s="0" t="str">
        <f aca="false">Generation_sensitivity!O14</f>
        <v>north</v>
      </c>
      <c r="K543" s="0" t="n">
        <f aca="false">Generation_sensitivity!P14</f>
        <v>13</v>
      </c>
      <c r="L543" s="0" t="str">
        <f aca="false">Generation_sensitivity!Q14</f>
        <v>Y</v>
      </c>
      <c r="M543" s="0" t="str">
        <f aca="false">Generation_sensitivity!R14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540096</v>
      </c>
      <c r="R543" s="0" t="n">
        <v>96</v>
      </c>
      <c r="S543" s="0" t="n">
        <f aca="false">IF(P543&gt;0,I543-Z$7,I543-Z$6)</f>
        <v>0.0332921682286785</v>
      </c>
      <c r="T543" s="0" t="n">
        <f aca="false">IF(AND(C543&lt;&gt;"MB",C543&lt;&gt;"EQ"),IF(M543="Y",H543*S543,0),0)</f>
        <v>3.1960481499531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95</f>
        <v>6752</v>
      </c>
      <c r="B544" s="0" t="str">
        <f aca="false">Generation_sensitivity!B195</f>
        <v>OKLA0A</v>
      </c>
      <c r="C544" s="0" t="str">
        <f aca="false">Generation_sensitivity!C195</f>
        <v>1</v>
      </c>
      <c r="D544" s="0" t="str">
        <f aca="false">Generation_sensitivity!D195</f>
        <v>WEST</v>
      </c>
      <c r="E544" s="0" t="str">
        <f aca="false">Generation_sensitivity!E195</f>
        <v>YES</v>
      </c>
      <c r="F544" s="0" t="n">
        <f aca="false">Generation_sensitivity!F195</f>
        <v>649.7</v>
      </c>
      <c r="G544" s="0" t="n">
        <f aca="false">Generation_sensitivity!G195</f>
        <v>175</v>
      </c>
      <c r="H544" s="0" t="n">
        <f aca="false">Generation_sensitivity!H195</f>
        <v>649.7</v>
      </c>
      <c r="I544" s="0" t="n">
        <f aca="false">Generation_sensitivity!N195</f>
        <v>0.005661</v>
      </c>
      <c r="J544" s="0" t="str">
        <f aca="false">Generation_sensitivity!O195</f>
        <v>west</v>
      </c>
      <c r="K544" s="0" t="n">
        <f aca="false">Generation_sensitivity!P195</f>
        <v>4</v>
      </c>
      <c r="L544" s="0" t="str">
        <f aca="false">Generation_sensitivity!Q195</f>
        <v>Y</v>
      </c>
      <c r="M544" s="0" t="str">
        <f aca="false">Generation_sensitivity!R195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3.6779517</v>
      </c>
      <c r="R544" s="0" t="n">
        <v>0</v>
      </c>
      <c r="S544" s="0" t="n">
        <f aca="false">IF(P544&gt;0,I544-Z$7,I544-Z$6)</f>
        <v>0.0333271682286785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76</f>
        <v>1442</v>
      </c>
      <c r="B545" s="0" t="str">
        <f aca="false">Generation_sensitivity!B76</f>
        <v>COKFIELD</v>
      </c>
      <c r="C545" s="0" t="str">
        <f aca="false">Generation_sensitivity!C76</f>
        <v>1</v>
      </c>
      <c r="D545" s="0" t="str">
        <f aca="false">Generation_sensitivity!D76</f>
        <v>NORTH</v>
      </c>
      <c r="E545" s="0" t="str">
        <f aca="false">Generation_sensitivity!E76</f>
        <v>YES</v>
      </c>
      <c r="F545" s="0" t="n">
        <f aca="false">Generation_sensitivity!F76</f>
        <v>16.5</v>
      </c>
      <c r="G545" s="0" t="n">
        <f aca="false">Generation_sensitivity!G76</f>
        <v>0</v>
      </c>
      <c r="H545" s="0" t="n">
        <f aca="false">Generation_sensitivity!H76</f>
        <v>165</v>
      </c>
      <c r="I545" s="0" t="n">
        <f aca="false">Generation_sensitivity!N76</f>
        <v>0.0057</v>
      </c>
      <c r="J545" s="0" t="str">
        <f aca="false">Generation_sensitivity!O76</f>
        <v>west</v>
      </c>
      <c r="K545" s="0" t="n">
        <f aca="false">Generation_sensitivity!P76</f>
        <v>6</v>
      </c>
      <c r="L545" s="0" t="str">
        <f aca="false">Generation_sensitivity!Q76</f>
        <v>Y</v>
      </c>
      <c r="M545" s="0" t="str">
        <f aca="false">Generation_sensitivity!R76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9405</v>
      </c>
      <c r="R545" s="0" t="n">
        <v>0</v>
      </c>
      <c r="S545" s="0" t="n">
        <f aca="false">IF(P545&gt;0,I545-Z$7,I545-Z$6)</f>
        <v>0.033366168228678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75</f>
        <v>1438</v>
      </c>
      <c r="B546" s="0" t="str">
        <f aca="false">Generation_sensitivity!B75</f>
        <v>MESQUITW</v>
      </c>
      <c r="C546" s="0" t="str">
        <f aca="false">Generation_sensitivity!C75</f>
        <v>1</v>
      </c>
      <c r="D546" s="0" t="str">
        <f aca="false">Generation_sensitivity!D75</f>
        <v>NORTH</v>
      </c>
      <c r="E546" s="0" t="str">
        <f aca="false">Generation_sensitivity!E75</f>
        <v>YES</v>
      </c>
      <c r="F546" s="0" t="n">
        <f aca="false">Generation_sensitivity!F75</f>
        <v>23.6</v>
      </c>
      <c r="G546" s="0" t="n">
        <f aca="false">Generation_sensitivity!G75</f>
        <v>0</v>
      </c>
      <c r="H546" s="0" t="n">
        <f aca="false">Generation_sensitivity!H75</f>
        <v>236</v>
      </c>
      <c r="I546" s="0" t="n">
        <f aca="false">Generation_sensitivity!N75</f>
        <v>0.005745</v>
      </c>
      <c r="J546" s="0" t="str">
        <f aca="false">Generation_sensitivity!O75</f>
        <v>west</v>
      </c>
      <c r="K546" s="0" t="n">
        <f aca="false">Generation_sensitivity!P75</f>
        <v>6</v>
      </c>
      <c r="L546" s="0" t="str">
        <f aca="false">Generation_sensitivity!Q75</f>
        <v>Y</v>
      </c>
      <c r="M546" s="0" t="str">
        <f aca="false">Generation_sensitivity!R75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35582</v>
      </c>
      <c r="R546" s="0" t="n">
        <v>0</v>
      </c>
      <c r="S546" s="0" t="n">
        <f aca="false">IF(P546&gt;0,I546-Z$7,I546-Z$6)</f>
        <v>0.033411168228678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74</f>
        <v>1437</v>
      </c>
      <c r="B547" s="0" t="str">
        <f aca="false">Generation_sensitivity!B74</f>
        <v>MESQUITW</v>
      </c>
      <c r="C547" s="0" t="str">
        <f aca="false">Generation_sensitivity!C74</f>
        <v>1</v>
      </c>
      <c r="D547" s="0" t="str">
        <f aca="false">Generation_sensitivity!D74</f>
        <v>NORTH</v>
      </c>
      <c r="E547" s="0" t="str">
        <f aca="false">Generation_sensitivity!E74</f>
        <v>YES</v>
      </c>
      <c r="F547" s="0" t="n">
        <f aca="false">Generation_sensitivity!F74</f>
        <v>40</v>
      </c>
      <c r="G547" s="0" t="n">
        <f aca="false">Generation_sensitivity!G74</f>
        <v>0</v>
      </c>
      <c r="H547" s="0" t="n">
        <f aca="false">Generation_sensitivity!H74</f>
        <v>400</v>
      </c>
      <c r="I547" s="0" t="n">
        <f aca="false">Generation_sensitivity!N74</f>
        <v>0.005746</v>
      </c>
      <c r="J547" s="0" t="str">
        <f aca="false">Generation_sensitivity!O74</f>
        <v>west</v>
      </c>
      <c r="K547" s="0" t="n">
        <f aca="false">Generation_sensitivity!P74</f>
        <v>6</v>
      </c>
      <c r="L547" s="0" t="str">
        <f aca="false">Generation_sensitivity!Q74</f>
        <v>Y</v>
      </c>
      <c r="M547" s="0" t="str">
        <f aca="false">Generation_sensitivity!R74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2.2984</v>
      </c>
      <c r="R547" s="0" t="n">
        <v>0</v>
      </c>
      <c r="S547" s="0" t="n">
        <f aca="false">IF(P547&gt;0,I547-Z$7,I547-Z$6)</f>
        <v>0.033412168228678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03</f>
        <v>60081</v>
      </c>
      <c r="B548" s="0" t="str">
        <f aca="false">Generation_sensitivity!B603</f>
        <v>WHRLWIND</v>
      </c>
      <c r="C548" s="0" t="str">
        <f aca="false">Generation_sensitivity!C603</f>
        <v>1</v>
      </c>
      <c r="D548" s="0" t="str">
        <f aca="false">Generation_sensitivity!D603</f>
        <v>WEST</v>
      </c>
      <c r="E548" s="0" t="str">
        <f aca="false">Generation_sensitivity!E603</f>
        <v>YES</v>
      </c>
      <c r="F548" s="0" t="n">
        <f aca="false">Generation_sensitivity!F603</f>
        <v>9</v>
      </c>
      <c r="G548" s="0" t="n">
        <f aca="false">Generation_sensitivity!G603</f>
        <v>0</v>
      </c>
      <c r="H548" s="0" t="n">
        <f aca="false">Generation_sensitivity!H603</f>
        <v>60</v>
      </c>
      <c r="I548" s="0" t="n">
        <f aca="false">Generation_sensitivity!N603</f>
        <v>0.005823</v>
      </c>
      <c r="J548" s="0" t="str">
        <f aca="false">Generation_sensitivity!O603</f>
        <v>west</v>
      </c>
      <c r="K548" s="0" t="n">
        <f aca="false">Generation_sensitivity!P603</f>
        <v>6</v>
      </c>
      <c r="L548" s="0" t="str">
        <f aca="false">Generation_sensitivity!Q603</f>
        <v>Y</v>
      </c>
      <c r="M548" s="0" t="str">
        <f aca="false">Generation_sensitivity!R603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34938</v>
      </c>
      <c r="R548" s="0" t="n">
        <v>0</v>
      </c>
      <c r="S548" s="0" t="n">
        <f aca="false">IF(P548&gt;0,I548-Z$7,I548-Z$6)</f>
        <v>0.033489168228678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85</f>
        <v>1643</v>
      </c>
      <c r="B549" s="0" t="str">
        <f aca="false">Generation_sensitivity!B85</f>
        <v>SLSTR1PP</v>
      </c>
      <c r="C549" s="0" t="str">
        <f aca="false">Generation_sensitivity!C85</f>
        <v>1</v>
      </c>
      <c r="D549" s="0" t="str">
        <f aca="false">Generation_sensitivity!D85</f>
        <v>NORTH</v>
      </c>
      <c r="E549" s="0" t="str">
        <f aca="false">Generation_sensitivity!E85</f>
        <v>YES</v>
      </c>
      <c r="F549" s="0" t="n">
        <f aca="false">Generation_sensitivity!F85</f>
        <v>6</v>
      </c>
      <c r="G549" s="0" t="n">
        <f aca="false">Generation_sensitivity!G85</f>
        <v>0</v>
      </c>
      <c r="H549" s="0" t="n">
        <f aca="false">Generation_sensitivity!H85</f>
        <v>60</v>
      </c>
      <c r="I549" s="0" t="n">
        <f aca="false">Generation_sensitivity!N85</f>
        <v>0.005866</v>
      </c>
      <c r="J549" s="0" t="str">
        <f aca="false">Generation_sensitivity!O85</f>
        <v>north</v>
      </c>
      <c r="K549" s="0" t="n">
        <f aca="false">Generation_sensitivity!P85</f>
        <v>6</v>
      </c>
      <c r="L549" s="0" t="str">
        <f aca="false">Generation_sensitivity!Q85</f>
        <v>Y</v>
      </c>
      <c r="M549" s="0" t="str">
        <f aca="false">Generation_sensitivity!R85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35196</v>
      </c>
      <c r="R549" s="0" t="n">
        <v>0</v>
      </c>
      <c r="S549" s="0" t="n">
        <f aca="false">IF(P549&gt;0,I549-Z$7,I549-Z$6)</f>
        <v>0.033532168228678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91</f>
        <v>6144</v>
      </c>
      <c r="B550" s="0" t="str">
        <f aca="false">Generation_sensitivity!B191</f>
        <v>MCADOO1A</v>
      </c>
      <c r="C550" s="0" t="str">
        <f aca="false">Generation_sensitivity!C191</f>
        <v>1</v>
      </c>
      <c r="D550" s="0" t="str">
        <f aca="false">Generation_sensitivity!D191</f>
        <v>WEST</v>
      </c>
      <c r="E550" s="0" t="str">
        <f aca="false">Generation_sensitivity!E191</f>
        <v>YES</v>
      </c>
      <c r="F550" s="0" t="n">
        <f aca="false">Generation_sensitivity!F191</f>
        <v>15</v>
      </c>
      <c r="G550" s="0" t="n">
        <f aca="false">Generation_sensitivity!G191</f>
        <v>0</v>
      </c>
      <c r="H550" s="0" t="n">
        <f aca="false">Generation_sensitivity!H191</f>
        <v>150</v>
      </c>
      <c r="I550" s="0" t="n">
        <f aca="false">Generation_sensitivity!N191</f>
        <v>0.005878</v>
      </c>
      <c r="J550" s="0" t="str">
        <f aca="false">Generation_sensitivity!O191</f>
        <v>west</v>
      </c>
      <c r="K550" s="0" t="n">
        <f aca="false">Generation_sensitivity!P191</f>
        <v>6</v>
      </c>
      <c r="L550" s="0" t="str">
        <f aca="false">Generation_sensitivity!Q191</f>
        <v>Y</v>
      </c>
      <c r="M550" s="0" t="str">
        <f aca="false">Generation_sensitivity!R191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.8817</v>
      </c>
      <c r="R550" s="0" t="n">
        <v>0</v>
      </c>
      <c r="S550" s="0" t="n">
        <f aca="false">IF(P550&gt;0,I550-Z$7,I550-Z$6)</f>
        <v>0.033544168228678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29</f>
        <v>11056</v>
      </c>
      <c r="B551" s="0" t="str">
        <f aca="false">Generation_sensitivity!B329</f>
        <v>ROSCOE_1</v>
      </c>
      <c r="C551" s="0" t="str">
        <f aca="false">Generation_sensitivity!C329</f>
        <v>1</v>
      </c>
      <c r="D551" s="0" t="str">
        <f aca="false">Generation_sensitivity!D329</f>
        <v>WEST</v>
      </c>
      <c r="E551" s="0" t="str">
        <f aca="false">Generation_sensitivity!E329</f>
        <v>YES</v>
      </c>
      <c r="F551" s="0" t="n">
        <f aca="false">Generation_sensitivity!F329</f>
        <v>20.9</v>
      </c>
      <c r="G551" s="0" t="n">
        <f aca="false">Generation_sensitivity!G329</f>
        <v>0</v>
      </c>
      <c r="H551" s="0" t="n">
        <f aca="false">Generation_sensitivity!H329</f>
        <v>209</v>
      </c>
      <c r="I551" s="0" t="n">
        <f aca="false">Generation_sensitivity!N329</f>
        <v>0.00588</v>
      </c>
      <c r="J551" s="0" t="str">
        <f aca="false">Generation_sensitivity!O329</f>
        <v>west</v>
      </c>
      <c r="K551" s="0" t="n">
        <f aca="false">Generation_sensitivity!P329</f>
        <v>6</v>
      </c>
      <c r="L551" s="0" t="str">
        <f aca="false">Generation_sensitivity!Q329</f>
        <v>Y</v>
      </c>
      <c r="M551" s="0" t="str">
        <f aca="false">Generation_sensitivity!R329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.22892</v>
      </c>
      <c r="R551" s="0" t="n">
        <v>0</v>
      </c>
      <c r="S551" s="0" t="n">
        <f aca="false">IF(P551&gt;0,I551-Z$7,I551-Z$6)</f>
        <v>0.033546168228678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30</f>
        <v>11057</v>
      </c>
      <c r="B552" s="0" t="str">
        <f aca="false">Generation_sensitivity!B330</f>
        <v>CHAMPION</v>
      </c>
      <c r="C552" s="0" t="str">
        <f aca="false">Generation_sensitivity!C330</f>
        <v>1</v>
      </c>
      <c r="D552" s="0" t="str">
        <f aca="false">Generation_sensitivity!D330</f>
        <v>WEST</v>
      </c>
      <c r="E552" s="0" t="str">
        <f aca="false">Generation_sensitivity!E330</f>
        <v>YES</v>
      </c>
      <c r="F552" s="0" t="n">
        <f aca="false">Generation_sensitivity!F330</f>
        <v>12.6</v>
      </c>
      <c r="G552" s="0" t="n">
        <f aca="false">Generation_sensitivity!G330</f>
        <v>0</v>
      </c>
      <c r="H552" s="0" t="n">
        <f aca="false">Generation_sensitivity!H330</f>
        <v>126.5</v>
      </c>
      <c r="I552" s="0" t="n">
        <f aca="false">Generation_sensitivity!N330</f>
        <v>0.00588</v>
      </c>
      <c r="J552" s="0" t="str">
        <f aca="false">Generation_sensitivity!O330</f>
        <v>west</v>
      </c>
      <c r="K552" s="0" t="n">
        <f aca="false">Generation_sensitivity!P330</f>
        <v>6</v>
      </c>
      <c r="L552" s="0" t="str">
        <f aca="false">Generation_sensitivity!Q330</f>
        <v>Y</v>
      </c>
      <c r="M552" s="0" t="str">
        <f aca="false">Generation_sensitivity!R330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74382</v>
      </c>
      <c r="R552" s="0" t="n">
        <v>0</v>
      </c>
      <c r="S552" s="0" t="n">
        <f aca="false">IF(P552&gt;0,I552-Z$7,I552-Z$6)</f>
        <v>0.033546168228678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31</f>
        <v>11058</v>
      </c>
      <c r="B553" s="0" t="str">
        <f aca="false">Generation_sensitivity!B331</f>
        <v>PYRON_1G</v>
      </c>
      <c r="C553" s="0" t="str">
        <f aca="false">Generation_sensitivity!C331</f>
        <v>1</v>
      </c>
      <c r="D553" s="0" t="str">
        <f aca="false">Generation_sensitivity!D331</f>
        <v>WEST</v>
      </c>
      <c r="E553" s="0" t="str">
        <f aca="false">Generation_sensitivity!E331</f>
        <v>YES</v>
      </c>
      <c r="F553" s="0" t="n">
        <f aca="false">Generation_sensitivity!F331</f>
        <v>24.9</v>
      </c>
      <c r="G553" s="0" t="n">
        <f aca="false">Generation_sensitivity!G331</f>
        <v>0</v>
      </c>
      <c r="H553" s="0" t="n">
        <f aca="false">Generation_sensitivity!H331</f>
        <v>249</v>
      </c>
      <c r="I553" s="0" t="n">
        <f aca="false">Generation_sensitivity!N331</f>
        <v>0.00588</v>
      </c>
      <c r="J553" s="0" t="str">
        <f aca="false">Generation_sensitivity!O331</f>
        <v>west</v>
      </c>
      <c r="K553" s="0" t="n">
        <f aca="false">Generation_sensitivity!P331</f>
        <v>6</v>
      </c>
      <c r="L553" s="0" t="str">
        <f aca="false">Generation_sensitivity!Q331</f>
        <v>Y</v>
      </c>
      <c r="M553" s="0" t="str">
        <f aca="false">Generation_sensitivity!R331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.46412</v>
      </c>
      <c r="R553" s="0" t="n">
        <v>0</v>
      </c>
      <c r="S553" s="0" t="n">
        <f aca="false">IF(P553&gt;0,I553-Z$7,I553-Z$6)</f>
        <v>0.033546168228678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32</f>
        <v>11059</v>
      </c>
      <c r="B554" s="0" t="str">
        <f aca="false">Generation_sensitivity!B332</f>
        <v>INADALE_</v>
      </c>
      <c r="C554" s="0" t="str">
        <f aca="false">Generation_sensitivity!C332</f>
        <v>1</v>
      </c>
      <c r="D554" s="0" t="str">
        <f aca="false">Generation_sensitivity!D332</f>
        <v>WEST</v>
      </c>
      <c r="E554" s="0" t="str">
        <f aca="false">Generation_sensitivity!E332</f>
        <v>YES</v>
      </c>
      <c r="F554" s="0" t="n">
        <f aca="false">Generation_sensitivity!F332</f>
        <v>19.7</v>
      </c>
      <c r="G554" s="0" t="n">
        <f aca="false">Generation_sensitivity!G332</f>
        <v>0</v>
      </c>
      <c r="H554" s="0" t="n">
        <f aca="false">Generation_sensitivity!H332</f>
        <v>197</v>
      </c>
      <c r="I554" s="0" t="n">
        <f aca="false">Generation_sensitivity!N332</f>
        <v>0.00588</v>
      </c>
      <c r="J554" s="0" t="str">
        <f aca="false">Generation_sensitivity!O332</f>
        <v>west</v>
      </c>
      <c r="K554" s="0" t="n">
        <f aca="false">Generation_sensitivity!P332</f>
        <v>6</v>
      </c>
      <c r="L554" s="0" t="str">
        <f aca="false">Generation_sensitivity!Q332</f>
        <v>Y</v>
      </c>
      <c r="M554" s="0" t="str">
        <f aca="false">Generation_sensitivity!R332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.15836</v>
      </c>
      <c r="R554" s="0" t="n">
        <v>0</v>
      </c>
      <c r="S554" s="0" t="n">
        <f aca="false">IF(P554&gt;0,I554-Z$7,I554-Z$6)</f>
        <v>0.0335461682286785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07</f>
        <v>71051</v>
      </c>
      <c r="B555" s="0" t="str">
        <f aca="false">Generation_sensitivity!B607</f>
        <v>L_BITTCR</v>
      </c>
      <c r="C555" s="0" t="str">
        <f aca="false">Generation_sensitivity!C607</f>
        <v>W1</v>
      </c>
      <c r="D555" s="0" t="str">
        <f aca="false">Generation_sensitivity!D607</f>
        <v>WEST</v>
      </c>
      <c r="E555" s="0" t="str">
        <f aca="false">Generation_sensitivity!E607</f>
        <v>YES</v>
      </c>
      <c r="F555" s="0" t="n">
        <f aca="false">Generation_sensitivity!F607</f>
        <v>3.8</v>
      </c>
      <c r="G555" s="0" t="n">
        <f aca="false">Generation_sensitivity!G607</f>
        <v>0</v>
      </c>
      <c r="H555" s="0" t="n">
        <f aca="false">Generation_sensitivity!H607</f>
        <v>37.5</v>
      </c>
      <c r="I555" s="0" t="n">
        <f aca="false">Generation_sensitivity!N607</f>
        <v>0.005886</v>
      </c>
      <c r="J555" s="0" t="str">
        <f aca="false">Generation_sensitivity!O607</f>
        <v>west</v>
      </c>
      <c r="K555" s="0" t="n">
        <f aca="false">Generation_sensitivity!P607</f>
        <v>6</v>
      </c>
      <c r="L555" s="0" t="str">
        <f aca="false">Generation_sensitivity!Q607</f>
        <v>Y</v>
      </c>
      <c r="M555" s="0" t="str">
        <f aca="false">Generation_sensitivity!R607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.220725</v>
      </c>
      <c r="R555" s="0" t="n">
        <v>0</v>
      </c>
      <c r="S555" s="0" t="n">
        <f aca="false">IF(P555&gt;0,I555-Z$7,I555-Z$6)</f>
        <v>0.033552168228678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08</f>
        <v>71054</v>
      </c>
      <c r="B556" s="0" t="str">
        <f aca="false">Generation_sensitivity!B608</f>
        <v>L_SWEETW</v>
      </c>
      <c r="C556" s="0" t="str">
        <f aca="false">Generation_sensitivity!C608</f>
        <v>W1</v>
      </c>
      <c r="D556" s="0" t="str">
        <f aca="false">Generation_sensitivity!D608</f>
        <v>WEST</v>
      </c>
      <c r="E556" s="0" t="str">
        <f aca="false">Generation_sensitivity!E608</f>
        <v>YES</v>
      </c>
      <c r="F556" s="0" t="n">
        <f aca="false">Generation_sensitivity!F608</f>
        <v>10.8</v>
      </c>
      <c r="G556" s="0" t="n">
        <f aca="false">Generation_sensitivity!G608</f>
        <v>0</v>
      </c>
      <c r="H556" s="0" t="n">
        <f aca="false">Generation_sensitivity!H608</f>
        <v>107.5</v>
      </c>
      <c r="I556" s="0" t="n">
        <f aca="false">Generation_sensitivity!N608</f>
        <v>0.005886</v>
      </c>
      <c r="J556" s="0" t="str">
        <f aca="false">Generation_sensitivity!O608</f>
        <v>west</v>
      </c>
      <c r="K556" s="0" t="n">
        <f aca="false">Generation_sensitivity!P608</f>
        <v>6</v>
      </c>
      <c r="L556" s="0" t="str">
        <f aca="false">Generation_sensitivity!Q608</f>
        <v>Y</v>
      </c>
      <c r="M556" s="0" t="str">
        <f aca="false">Generation_sensitivity!R608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632745</v>
      </c>
      <c r="R556" s="0" t="n">
        <v>0</v>
      </c>
      <c r="S556" s="0" t="n">
        <f aca="false">IF(P556&gt;0,I556-Z$7,I556-Z$6)</f>
        <v>0.033552168228678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609</f>
        <v>71057</v>
      </c>
      <c r="B557" s="0" t="str">
        <f aca="false">Generation_sensitivity!B609</f>
        <v>L_SWEETW</v>
      </c>
      <c r="C557" s="0" t="str">
        <f aca="false">Generation_sensitivity!C609</f>
        <v>W1</v>
      </c>
      <c r="D557" s="0" t="str">
        <f aca="false">Generation_sensitivity!D609</f>
        <v>WEST</v>
      </c>
      <c r="E557" s="0" t="str">
        <f aca="false">Generation_sensitivity!E609</f>
        <v>YES</v>
      </c>
      <c r="F557" s="0" t="n">
        <f aca="false">Generation_sensitivity!F609</f>
        <v>13.5</v>
      </c>
      <c r="G557" s="0" t="n">
        <f aca="false">Generation_sensitivity!G609</f>
        <v>0</v>
      </c>
      <c r="H557" s="0" t="n">
        <f aca="false">Generation_sensitivity!H609</f>
        <v>135</v>
      </c>
      <c r="I557" s="0" t="n">
        <f aca="false">Generation_sensitivity!N609</f>
        <v>0.005886</v>
      </c>
      <c r="J557" s="0" t="str">
        <f aca="false">Generation_sensitivity!O609</f>
        <v>west</v>
      </c>
      <c r="K557" s="0" t="n">
        <f aca="false">Generation_sensitivity!P609</f>
        <v>6</v>
      </c>
      <c r="L557" s="0" t="str">
        <f aca="false">Generation_sensitivity!Q609</f>
        <v>Y</v>
      </c>
      <c r="M557" s="0" t="str">
        <f aca="false">Generation_sensitivity!R609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79461</v>
      </c>
      <c r="R557" s="0" t="n">
        <v>0</v>
      </c>
      <c r="S557" s="0" t="n">
        <f aca="false">IF(P557&gt;0,I557-Z$7,I557-Z$6)</f>
        <v>0.033552168228678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10</f>
        <v>71059</v>
      </c>
      <c r="B558" s="0" t="str">
        <f aca="false">Generation_sensitivity!B610</f>
        <v>L_SWEETW</v>
      </c>
      <c r="C558" s="0" t="str">
        <f aca="false">Generation_sensitivity!C610</f>
        <v>W1</v>
      </c>
      <c r="D558" s="0" t="str">
        <f aca="false">Generation_sensitivity!D610</f>
        <v>WEST</v>
      </c>
      <c r="E558" s="0" t="str">
        <f aca="false">Generation_sensitivity!E610</f>
        <v>YES</v>
      </c>
      <c r="F558" s="0" t="n">
        <f aca="false">Generation_sensitivity!F610</f>
        <v>11.9</v>
      </c>
      <c r="G558" s="0" t="n">
        <f aca="false">Generation_sensitivity!G610</f>
        <v>0</v>
      </c>
      <c r="H558" s="0" t="n">
        <f aca="false">Generation_sensitivity!H610</f>
        <v>119</v>
      </c>
      <c r="I558" s="0" t="n">
        <f aca="false">Generation_sensitivity!N610</f>
        <v>0.005886</v>
      </c>
      <c r="J558" s="0" t="str">
        <f aca="false">Generation_sensitivity!O610</f>
        <v>west</v>
      </c>
      <c r="K558" s="0" t="n">
        <f aca="false">Generation_sensitivity!P610</f>
        <v>6</v>
      </c>
      <c r="L558" s="0" t="str">
        <f aca="false">Generation_sensitivity!Q610</f>
        <v>Y</v>
      </c>
      <c r="M558" s="0" t="str">
        <f aca="false">Generation_sensitivity!R610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700434</v>
      </c>
      <c r="R558" s="0" t="n">
        <v>0</v>
      </c>
      <c r="S558" s="0" t="n">
        <f aca="false">IF(P558&gt;0,I558-Z$7,I558-Z$6)</f>
        <v>0.0335521682286785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11</f>
        <v>71060</v>
      </c>
      <c r="B559" s="0" t="str">
        <f aca="false">Generation_sensitivity!B611</f>
        <v>L_SWEETW</v>
      </c>
      <c r="C559" s="0" t="str">
        <f aca="false">Generation_sensitivity!C611</f>
        <v>W1</v>
      </c>
      <c r="D559" s="0" t="str">
        <f aca="false">Generation_sensitivity!D611</f>
        <v>WEST</v>
      </c>
      <c r="E559" s="0" t="str">
        <f aca="false">Generation_sensitivity!E611</f>
        <v>YES</v>
      </c>
      <c r="F559" s="0" t="n">
        <f aca="false">Generation_sensitivity!F611</f>
        <v>10.5</v>
      </c>
      <c r="G559" s="0" t="n">
        <f aca="false">Generation_sensitivity!G611</f>
        <v>0</v>
      </c>
      <c r="H559" s="0" t="n">
        <f aca="false">Generation_sensitivity!H611</f>
        <v>105</v>
      </c>
      <c r="I559" s="0" t="n">
        <f aca="false">Generation_sensitivity!N611</f>
        <v>0.005886</v>
      </c>
      <c r="J559" s="0" t="str">
        <f aca="false">Generation_sensitivity!O611</f>
        <v>west</v>
      </c>
      <c r="K559" s="0" t="n">
        <f aca="false">Generation_sensitivity!P611</f>
        <v>6</v>
      </c>
      <c r="L559" s="0" t="str">
        <f aca="false">Generation_sensitivity!Q611</f>
        <v>Y</v>
      </c>
      <c r="M559" s="0" t="str">
        <f aca="false">Generation_sensitivity!R611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61803</v>
      </c>
      <c r="R559" s="0" t="n">
        <v>0</v>
      </c>
      <c r="S559" s="0" t="n">
        <f aca="false">IF(P559&gt;0,I559-Z$7,I559-Z$6)</f>
        <v>0.0335521682286785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12</f>
        <v>71061</v>
      </c>
      <c r="B560" s="0" t="str">
        <f aca="false">Generation_sensitivity!B612</f>
        <v>L_SWEETW</v>
      </c>
      <c r="C560" s="0" t="str">
        <f aca="false">Generation_sensitivity!C612</f>
        <v>W1</v>
      </c>
      <c r="D560" s="0" t="str">
        <f aca="false">Generation_sensitivity!D612</f>
        <v>WEST</v>
      </c>
      <c r="E560" s="0" t="str">
        <f aca="false">Generation_sensitivity!E612</f>
        <v>YES</v>
      </c>
      <c r="F560" s="0" t="n">
        <f aca="false">Generation_sensitivity!F612</f>
        <v>8</v>
      </c>
      <c r="G560" s="0" t="n">
        <f aca="false">Generation_sensitivity!G612</f>
        <v>0</v>
      </c>
      <c r="H560" s="0" t="n">
        <f aca="false">Generation_sensitivity!H612</f>
        <v>80.5</v>
      </c>
      <c r="I560" s="0" t="n">
        <f aca="false">Generation_sensitivity!N612</f>
        <v>0.005886</v>
      </c>
      <c r="J560" s="0" t="str">
        <f aca="false">Generation_sensitivity!O612</f>
        <v>west</v>
      </c>
      <c r="K560" s="0" t="n">
        <f aca="false">Generation_sensitivity!P612</f>
        <v>6</v>
      </c>
      <c r="L560" s="0" t="str">
        <f aca="false">Generation_sensitivity!Q612</f>
        <v>Y</v>
      </c>
      <c r="M560" s="0" t="str">
        <f aca="false">Generation_sensitivity!R612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473823</v>
      </c>
      <c r="R560" s="0" t="n">
        <v>0</v>
      </c>
      <c r="S560" s="0" t="n">
        <f aca="false">IF(P560&gt;0,I560-Z$7,I560-Z$6)</f>
        <v>0.0335521682286785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39</f>
        <v>11415</v>
      </c>
      <c r="B561" s="0" t="str">
        <f aca="false">Generation_sensitivity!B339</f>
        <v>LORAINE_</v>
      </c>
      <c r="C561" s="0" t="str">
        <f aca="false">Generation_sensitivity!C339</f>
        <v>1</v>
      </c>
      <c r="D561" s="0" t="str">
        <f aca="false">Generation_sensitivity!D339</f>
        <v>WEST</v>
      </c>
      <c r="E561" s="0" t="str">
        <f aca="false">Generation_sensitivity!E339</f>
        <v>YES</v>
      </c>
      <c r="F561" s="0" t="n">
        <f aca="false">Generation_sensitivity!F339</f>
        <v>1.3</v>
      </c>
      <c r="G561" s="0" t="n">
        <f aca="false">Generation_sensitivity!G339</f>
        <v>0</v>
      </c>
      <c r="H561" s="0" t="n">
        <f aca="false">Generation_sensitivity!H339</f>
        <v>125</v>
      </c>
      <c r="I561" s="0" t="n">
        <f aca="false">Generation_sensitivity!N339</f>
        <v>0.005907</v>
      </c>
      <c r="J561" s="0" t="str">
        <f aca="false">Generation_sensitivity!O339</f>
        <v>west</v>
      </c>
      <c r="K561" s="0" t="n">
        <f aca="false">Generation_sensitivity!P339</f>
        <v>6</v>
      </c>
      <c r="L561" s="0" t="str">
        <f aca="false">Generation_sensitivity!Q339</f>
        <v>Y</v>
      </c>
      <c r="M561" s="0" t="str">
        <f aca="false">Generation_sensitivity!R339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738375</v>
      </c>
      <c r="R561" s="0" t="n">
        <v>0</v>
      </c>
      <c r="S561" s="0" t="n">
        <f aca="false">IF(P561&gt;0,I561-Z$7,I561-Z$6)</f>
        <v>0.033573168228678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40</f>
        <v>11416</v>
      </c>
      <c r="B562" s="0" t="str">
        <f aca="false">Generation_sensitivity!B340</f>
        <v>LORAINE_</v>
      </c>
      <c r="C562" s="0" t="str">
        <f aca="false">Generation_sensitivity!C340</f>
        <v>1</v>
      </c>
      <c r="D562" s="0" t="str">
        <f aca="false">Generation_sensitivity!D340</f>
        <v>WEST</v>
      </c>
      <c r="E562" s="0" t="str">
        <f aca="false">Generation_sensitivity!E340</f>
        <v>YES</v>
      </c>
      <c r="F562" s="0" t="n">
        <f aca="false">Generation_sensitivity!F340</f>
        <v>1.3</v>
      </c>
      <c r="G562" s="0" t="n">
        <f aca="false">Generation_sensitivity!G340</f>
        <v>0</v>
      </c>
      <c r="H562" s="0" t="n">
        <f aca="false">Generation_sensitivity!H340</f>
        <v>125</v>
      </c>
      <c r="I562" s="0" t="n">
        <f aca="false">Generation_sensitivity!N340</f>
        <v>0.005907</v>
      </c>
      <c r="J562" s="0" t="str">
        <f aca="false">Generation_sensitivity!O340</f>
        <v>west</v>
      </c>
      <c r="K562" s="0" t="n">
        <f aca="false">Generation_sensitivity!P340</f>
        <v>6</v>
      </c>
      <c r="L562" s="0" t="str">
        <f aca="false">Generation_sensitivity!Q340</f>
        <v>Y</v>
      </c>
      <c r="M562" s="0" t="str">
        <f aca="false">Generation_sensitivity!R340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738375</v>
      </c>
      <c r="R562" s="0" t="n">
        <v>0</v>
      </c>
      <c r="S562" s="0" t="n">
        <f aca="false">IF(P562&gt;0,I562-Z$7,I562-Z$6)</f>
        <v>0.033573168228678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7</f>
        <v>1343</v>
      </c>
      <c r="B563" s="0" t="str">
        <f aca="false">Generation_sensitivity!B67</f>
        <v>TRENTIPP</v>
      </c>
      <c r="C563" s="0" t="str">
        <f aca="false">Generation_sensitivity!C67</f>
        <v>1</v>
      </c>
      <c r="D563" s="0" t="str">
        <f aca="false">Generation_sensitivity!D67</f>
        <v>WEST</v>
      </c>
      <c r="E563" s="0" t="str">
        <f aca="false">Generation_sensitivity!E67</f>
        <v>YES</v>
      </c>
      <c r="F563" s="0" t="n">
        <f aca="false">Generation_sensitivity!F67</f>
        <v>15</v>
      </c>
      <c r="G563" s="0" t="n">
        <f aca="false">Generation_sensitivity!G67</f>
        <v>0</v>
      </c>
      <c r="H563" s="0" t="n">
        <f aca="false">Generation_sensitivity!H67</f>
        <v>150</v>
      </c>
      <c r="I563" s="0" t="n">
        <f aca="false">Generation_sensitivity!N67</f>
        <v>0.005915</v>
      </c>
      <c r="J563" s="0" t="str">
        <f aca="false">Generation_sensitivity!O67</f>
        <v>west</v>
      </c>
      <c r="K563" s="0" t="n">
        <f aca="false">Generation_sensitivity!P67</f>
        <v>6</v>
      </c>
      <c r="L563" s="0" t="str">
        <f aca="false">Generation_sensitivity!Q67</f>
        <v>Y</v>
      </c>
      <c r="M563" s="0" t="str">
        <f aca="false">Generation_sensitivity!R67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88725</v>
      </c>
      <c r="R563" s="0" t="n">
        <v>0</v>
      </c>
      <c r="S563" s="0" t="n">
        <f aca="false">IF(P563&gt;0,I563-Z$7,I563-Z$6)</f>
        <v>0.0335811682286785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70</f>
        <v>1354</v>
      </c>
      <c r="B564" s="0" t="str">
        <f aca="false">Generation_sensitivity!B70</f>
        <v>AEPWIND_</v>
      </c>
      <c r="C564" s="0" t="str">
        <f aca="false">Generation_sensitivity!C70</f>
        <v>1</v>
      </c>
      <c r="D564" s="0" t="str">
        <f aca="false">Generation_sensitivity!D70</f>
        <v>WEST</v>
      </c>
      <c r="E564" s="0" t="str">
        <f aca="false">Generation_sensitivity!E70</f>
        <v>YES</v>
      </c>
      <c r="F564" s="0" t="n">
        <f aca="false">Generation_sensitivity!F70</f>
        <v>10.1</v>
      </c>
      <c r="G564" s="0" t="n">
        <f aca="false">Generation_sensitivity!G70</f>
        <v>0</v>
      </c>
      <c r="H564" s="0" t="n">
        <f aca="false">Generation_sensitivity!H70</f>
        <v>101</v>
      </c>
      <c r="I564" s="0" t="n">
        <f aca="false">Generation_sensitivity!N70</f>
        <v>0.005915</v>
      </c>
      <c r="J564" s="0" t="str">
        <f aca="false">Generation_sensitivity!O70</f>
        <v>west</v>
      </c>
      <c r="K564" s="0" t="n">
        <f aca="false">Generation_sensitivity!P70</f>
        <v>6</v>
      </c>
      <c r="L564" s="0" t="str">
        <f aca="false">Generation_sensitivity!Q70</f>
        <v>Y</v>
      </c>
      <c r="M564" s="0" t="str">
        <f aca="false">Generation_sensitivity!R70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597415</v>
      </c>
      <c r="R564" s="0" t="n">
        <v>0</v>
      </c>
      <c r="S564" s="0" t="n">
        <f aca="false">IF(P564&gt;0,I564-Z$7,I564-Z$6)</f>
        <v>0.0335811682286785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82</f>
        <v>36998</v>
      </c>
      <c r="B565" s="0" t="str">
        <f aca="false">Generation_sensitivity!B382</f>
        <v>RDCNYNG1</v>
      </c>
      <c r="C565" s="0" t="str">
        <f aca="false">Generation_sensitivity!C382</f>
        <v>1</v>
      </c>
      <c r="D565" s="0" t="str">
        <f aca="false">Generation_sensitivity!D382</f>
        <v>WEST</v>
      </c>
      <c r="E565" s="0" t="str">
        <f aca="false">Generation_sensitivity!E382</f>
        <v>YES</v>
      </c>
      <c r="F565" s="0" t="n">
        <f aca="false">Generation_sensitivity!F382</f>
        <v>8.4</v>
      </c>
      <c r="G565" s="0" t="n">
        <f aca="false">Generation_sensitivity!G382</f>
        <v>0</v>
      </c>
      <c r="H565" s="0" t="n">
        <f aca="false">Generation_sensitivity!H382</f>
        <v>84</v>
      </c>
      <c r="I565" s="0" t="n">
        <f aca="false">Generation_sensitivity!N382</f>
        <v>0.00592</v>
      </c>
      <c r="J565" s="0" t="str">
        <f aca="false">Generation_sensitivity!O382</f>
        <v>west</v>
      </c>
      <c r="K565" s="0" t="n">
        <f aca="false">Generation_sensitivity!P382</f>
        <v>6</v>
      </c>
      <c r="L565" s="0" t="str">
        <f aca="false">Generation_sensitivity!Q382</f>
        <v>Y</v>
      </c>
      <c r="M565" s="0" t="str">
        <f aca="false">Generation_sensitivity!R38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49728</v>
      </c>
      <c r="R565" s="0" t="n">
        <v>0</v>
      </c>
      <c r="S565" s="0" t="n">
        <f aca="false">IF(P565&gt;0,I565-Z$7,I565-Z$6)</f>
        <v>0.0335861682286785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5</f>
        <v>1061</v>
      </c>
      <c r="B566" s="0" t="str">
        <f aca="false">Generation_sensitivity!B55</f>
        <v>CIELOGEN</v>
      </c>
      <c r="C566" s="0" t="str">
        <f aca="false">Generation_sensitivity!C55</f>
        <v>1</v>
      </c>
      <c r="D566" s="0" t="str">
        <f aca="false">Generation_sensitivity!D55</f>
        <v>WEST</v>
      </c>
      <c r="E566" s="0" t="str">
        <f aca="false">Generation_sensitivity!E55</f>
        <v>YES</v>
      </c>
      <c r="F566" s="0" t="n">
        <f aca="false">Generation_sensitivity!F55</f>
        <v>9.9</v>
      </c>
      <c r="G566" s="0" t="n">
        <f aca="false">Generation_sensitivity!G55</f>
        <v>0</v>
      </c>
      <c r="H566" s="0" t="n">
        <f aca="false">Generation_sensitivity!H55</f>
        <v>99</v>
      </c>
      <c r="I566" s="0" t="n">
        <f aca="false">Generation_sensitivity!N55</f>
        <v>0.00593</v>
      </c>
      <c r="J566" s="0" t="str">
        <f aca="false">Generation_sensitivity!O55</f>
        <v>west</v>
      </c>
      <c r="K566" s="0" t="n">
        <f aca="false">Generation_sensitivity!P55</f>
        <v>6</v>
      </c>
      <c r="L566" s="0" t="str">
        <f aca="false">Generation_sensitivity!Q55</f>
        <v>Y</v>
      </c>
      <c r="M566" s="0" t="str">
        <f aca="false">Generation_sensitivity!R55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58707</v>
      </c>
      <c r="R566" s="0" t="n">
        <v>0</v>
      </c>
      <c r="S566" s="0" t="n">
        <f aca="false">IF(P566&gt;0,I566-Z$7,I566-Z$6)</f>
        <v>0.0335961682286785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6</f>
        <v>1062</v>
      </c>
      <c r="B567" s="0" t="str">
        <f aca="false">Generation_sensitivity!B56</f>
        <v>CIELOGEN</v>
      </c>
      <c r="C567" s="0" t="str">
        <f aca="false">Generation_sensitivity!C56</f>
        <v>1</v>
      </c>
      <c r="D567" s="0" t="str">
        <f aca="false">Generation_sensitivity!D56</f>
        <v>WEST</v>
      </c>
      <c r="E567" s="0" t="str">
        <f aca="false">Generation_sensitivity!E56</f>
        <v>YES</v>
      </c>
      <c r="F567" s="0" t="n">
        <f aca="false">Generation_sensitivity!F56</f>
        <v>6.1</v>
      </c>
      <c r="G567" s="0" t="n">
        <f aca="false">Generation_sensitivity!G56</f>
        <v>0</v>
      </c>
      <c r="H567" s="0" t="n">
        <f aca="false">Generation_sensitivity!H56</f>
        <v>61</v>
      </c>
      <c r="I567" s="0" t="n">
        <f aca="false">Generation_sensitivity!N56</f>
        <v>0.00593</v>
      </c>
      <c r="J567" s="0" t="str">
        <f aca="false">Generation_sensitivity!O56</f>
        <v>west</v>
      </c>
      <c r="K567" s="0" t="n">
        <f aca="false">Generation_sensitivity!P56</f>
        <v>6</v>
      </c>
      <c r="L567" s="0" t="str">
        <f aca="false">Generation_sensitivity!Q56</f>
        <v>Y</v>
      </c>
      <c r="M567" s="0" t="str">
        <f aca="false">Generation_sensitivity!R56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36173</v>
      </c>
      <c r="R567" s="0" t="n">
        <v>0</v>
      </c>
      <c r="S567" s="0" t="n">
        <f aca="false">IF(P567&gt;0,I567-Z$7,I567-Z$6)</f>
        <v>0.0335961682286785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</f>
        <v>1069</v>
      </c>
      <c r="B568" s="0" t="str">
        <f aca="false">Generation_sensitivity!B58</f>
        <v>KINDERMG</v>
      </c>
      <c r="C568" s="0" t="str">
        <f aca="false">Generation_sensitivity!C58</f>
        <v>1</v>
      </c>
      <c r="D568" s="0" t="str">
        <f aca="false">Generation_sensitivity!D58</f>
        <v>WEST</v>
      </c>
      <c r="E568" s="0" t="str">
        <f aca="false">Generation_sensitivity!E58</f>
        <v>YES</v>
      </c>
      <c r="F568" s="0" t="n">
        <f aca="false">Generation_sensitivity!F58</f>
        <v>25</v>
      </c>
      <c r="G568" s="0" t="n">
        <f aca="false">Generation_sensitivity!G58</f>
        <v>5</v>
      </c>
      <c r="H568" s="0" t="n">
        <f aca="false">Generation_sensitivity!H58</f>
        <v>25</v>
      </c>
      <c r="I568" s="0" t="n">
        <f aca="false">Generation_sensitivity!N58</f>
        <v>0.00593</v>
      </c>
      <c r="J568" s="0" t="str">
        <f aca="false">Generation_sensitivity!O58</f>
        <v>west</v>
      </c>
      <c r="K568" s="0" t="n">
        <f aca="false">Generation_sensitivity!P58</f>
        <v>7</v>
      </c>
      <c r="L568" s="0" t="str">
        <f aca="false">Generation_sensitivity!Q58</f>
        <v>N</v>
      </c>
      <c r="M568" s="0" t="str">
        <f aca="false">Generation_sensitivity!R58</f>
        <v>N</v>
      </c>
      <c r="N568" s="0" t="str">
        <f aca="false">IF(C568&lt;&gt;"MB",CONCATENATE(L568,J568),"mothballed")</f>
        <v>Nwest</v>
      </c>
      <c r="O568" s="0" t="str">
        <f aca="false">IF(C568&lt;&gt;"MB",CONCATENATE(M568,J568),"mothballed")</f>
        <v>Nwest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14825</v>
      </c>
      <c r="R568" s="0" t="n">
        <v>0</v>
      </c>
      <c r="S568" s="0" t="n">
        <f aca="false">IF(P568&gt;0,I568-Z$7,I568-Z$6)</f>
        <v>0.0335961682286785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9</f>
        <v>1070</v>
      </c>
      <c r="B569" s="0" t="str">
        <f aca="false">Generation_sensitivity!B59</f>
        <v>KINDERMG</v>
      </c>
      <c r="C569" s="0" t="str">
        <f aca="false">Generation_sensitivity!C59</f>
        <v>1</v>
      </c>
      <c r="D569" s="0" t="str">
        <f aca="false">Generation_sensitivity!D59</f>
        <v>WEST</v>
      </c>
      <c r="E569" s="0" t="str">
        <f aca="false">Generation_sensitivity!E59</f>
        <v>YES</v>
      </c>
      <c r="F569" s="0" t="n">
        <f aca="false">Generation_sensitivity!F59</f>
        <v>45.7</v>
      </c>
      <c r="G569" s="0" t="n">
        <f aca="false">Generation_sensitivity!G59</f>
        <v>12</v>
      </c>
      <c r="H569" s="0" t="n">
        <f aca="false">Generation_sensitivity!H59</f>
        <v>45.7</v>
      </c>
      <c r="I569" s="0" t="n">
        <f aca="false">Generation_sensitivity!N59</f>
        <v>0.00593</v>
      </c>
      <c r="J569" s="0" t="str">
        <f aca="false">Generation_sensitivity!O59</f>
        <v>west</v>
      </c>
      <c r="K569" s="0" t="n">
        <f aca="false">Generation_sensitivity!P59</f>
        <v>7</v>
      </c>
      <c r="L569" s="0" t="str">
        <f aca="false">Generation_sensitivity!Q59</f>
        <v>N</v>
      </c>
      <c r="M569" s="0" t="str">
        <f aca="false">Generation_sensitivity!R59</f>
        <v>N</v>
      </c>
      <c r="N569" s="0" t="str">
        <f aca="false">IF(C569&lt;&gt;"MB",CONCATENATE(L569,J569),"mothballed")</f>
        <v>Nwest</v>
      </c>
      <c r="O569" s="0" t="str">
        <f aca="false">IF(C569&lt;&gt;"MB",CONCATENATE(M569,J569),"mothballed")</f>
        <v>Nwest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.271001</v>
      </c>
      <c r="R569" s="0" t="n">
        <v>0</v>
      </c>
      <c r="S569" s="0" t="n">
        <f aca="false">IF(P569&gt;0,I569-Z$7,I569-Z$6)</f>
        <v>0.033596168228678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0</f>
        <v>1071</v>
      </c>
      <c r="B570" s="0" t="str">
        <f aca="false">Generation_sensitivity!B60</f>
        <v>KINDERMG</v>
      </c>
      <c r="C570" s="0" t="str">
        <f aca="false">Generation_sensitivity!C60</f>
        <v>1</v>
      </c>
      <c r="D570" s="0" t="str">
        <f aca="false">Generation_sensitivity!D60</f>
        <v>WEST</v>
      </c>
      <c r="E570" s="0" t="str">
        <f aca="false">Generation_sensitivity!E60</f>
        <v>YES</v>
      </c>
      <c r="F570" s="0" t="n">
        <f aca="false">Generation_sensitivity!F60</f>
        <v>45.7</v>
      </c>
      <c r="G570" s="0" t="n">
        <f aca="false">Generation_sensitivity!G60</f>
        <v>12</v>
      </c>
      <c r="H570" s="0" t="n">
        <f aca="false">Generation_sensitivity!H60</f>
        <v>45.7</v>
      </c>
      <c r="I570" s="0" t="n">
        <f aca="false">Generation_sensitivity!N60</f>
        <v>0.00593</v>
      </c>
      <c r="J570" s="0" t="str">
        <f aca="false">Generation_sensitivity!O60</f>
        <v>west</v>
      </c>
      <c r="K570" s="0" t="n">
        <f aca="false">Generation_sensitivity!P60</f>
        <v>7</v>
      </c>
      <c r="L570" s="0" t="str">
        <f aca="false">Generation_sensitivity!Q60</f>
        <v>N</v>
      </c>
      <c r="M570" s="0" t="str">
        <f aca="false">Generation_sensitivity!R60</f>
        <v>N</v>
      </c>
      <c r="N570" s="0" t="str">
        <f aca="false">IF(C570&lt;&gt;"MB",CONCATENATE(L570,J570),"mothballed")</f>
        <v>N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271001</v>
      </c>
      <c r="R570" s="0" t="n">
        <v>0</v>
      </c>
      <c r="S570" s="0" t="n">
        <f aca="false">IF(P570&gt;0,I570-Z$7,I570-Z$6)</f>
        <v>0.0335961682286785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7</f>
        <v>1068</v>
      </c>
      <c r="B571" s="0" t="str">
        <f aca="false">Generation_sensitivity!B57</f>
        <v>SCURRYCW</v>
      </c>
      <c r="C571" s="0" t="str">
        <f aca="false">Generation_sensitivity!C57</f>
        <v>1</v>
      </c>
      <c r="D571" s="0" t="str">
        <f aca="false">Generation_sensitivity!D57</f>
        <v>WEST</v>
      </c>
      <c r="E571" s="0" t="str">
        <f aca="false">Generation_sensitivity!E57</f>
        <v>YES</v>
      </c>
      <c r="F571" s="0" t="n">
        <f aca="false">Generation_sensitivity!F57</f>
        <v>14.1</v>
      </c>
      <c r="G571" s="0" t="n">
        <f aca="false">Generation_sensitivity!G57</f>
        <v>1.3</v>
      </c>
      <c r="H571" s="0" t="n">
        <f aca="false">Generation_sensitivity!H57</f>
        <v>141</v>
      </c>
      <c r="I571" s="0" t="n">
        <f aca="false">Generation_sensitivity!N57</f>
        <v>0.005931</v>
      </c>
      <c r="J571" s="0" t="str">
        <f aca="false">Generation_sensitivity!O57</f>
        <v>west</v>
      </c>
      <c r="K571" s="0" t="n">
        <f aca="false">Generation_sensitivity!P57</f>
        <v>6</v>
      </c>
      <c r="L571" s="0" t="str">
        <f aca="false">Generation_sensitivity!Q57</f>
        <v>Y</v>
      </c>
      <c r="M571" s="0" t="str">
        <f aca="false">Generation_sensitivity!R57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836271</v>
      </c>
      <c r="R571" s="0" t="n">
        <v>0</v>
      </c>
      <c r="S571" s="0" t="n">
        <f aca="false">IF(P571&gt;0,I571-Z$7,I571-Z$6)</f>
        <v>0.033597168228678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1</f>
        <v>1073</v>
      </c>
      <c r="B572" s="0" t="str">
        <f aca="false">Generation_sensitivity!B61</f>
        <v>SCURRYCW</v>
      </c>
      <c r="C572" s="0" t="str">
        <f aca="false">Generation_sensitivity!C61</f>
        <v>2</v>
      </c>
      <c r="D572" s="0" t="str">
        <f aca="false">Generation_sensitivity!D61</f>
        <v>WEST</v>
      </c>
      <c r="E572" s="0" t="str">
        <f aca="false">Generation_sensitivity!E61</f>
        <v>YES</v>
      </c>
      <c r="F572" s="0" t="n">
        <f aca="false">Generation_sensitivity!F61</f>
        <v>12</v>
      </c>
      <c r="G572" s="0" t="n">
        <f aca="false">Generation_sensitivity!G61</f>
        <v>0</v>
      </c>
      <c r="H572" s="0" t="n">
        <f aca="false">Generation_sensitivity!H61</f>
        <v>120</v>
      </c>
      <c r="I572" s="0" t="n">
        <f aca="false">Generation_sensitivity!N61</f>
        <v>0.005931</v>
      </c>
      <c r="J572" s="0" t="str">
        <f aca="false">Generation_sensitivity!O61</f>
        <v>west</v>
      </c>
      <c r="K572" s="0" t="n">
        <f aca="false">Generation_sensitivity!P61</f>
        <v>6</v>
      </c>
      <c r="L572" s="0" t="str">
        <f aca="false">Generation_sensitivity!Q61</f>
        <v>Y</v>
      </c>
      <c r="M572" s="0" t="str">
        <f aca="false">Generation_sensitivity!R61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71172</v>
      </c>
      <c r="R572" s="0" t="n">
        <v>0</v>
      </c>
      <c r="S572" s="0" t="n">
        <f aca="false">IF(P572&gt;0,I572-Z$7,I572-Z$6)</f>
        <v>0.033597168228678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94</f>
        <v>6637</v>
      </c>
      <c r="B573" s="0" t="str">
        <f aca="false">Generation_sensitivity!B194</f>
        <v>SNYDERW1</v>
      </c>
      <c r="C573" s="0" t="str">
        <f aca="false">Generation_sensitivity!C194</f>
        <v>1</v>
      </c>
      <c r="D573" s="0" t="str">
        <f aca="false">Generation_sensitivity!D194</f>
        <v>WEST</v>
      </c>
      <c r="E573" s="0" t="str">
        <f aca="false">Generation_sensitivity!E194</f>
        <v>YES</v>
      </c>
      <c r="F573" s="0" t="n">
        <f aca="false">Generation_sensitivity!F194</f>
        <v>6.3</v>
      </c>
      <c r="G573" s="0" t="n">
        <f aca="false">Generation_sensitivity!G194</f>
        <v>0</v>
      </c>
      <c r="H573" s="0" t="n">
        <f aca="false">Generation_sensitivity!H194</f>
        <v>63</v>
      </c>
      <c r="I573" s="0" t="n">
        <f aca="false">Generation_sensitivity!N194</f>
        <v>0.005934</v>
      </c>
      <c r="J573" s="0" t="str">
        <f aca="false">Generation_sensitivity!O194</f>
        <v>west</v>
      </c>
      <c r="K573" s="0" t="n">
        <f aca="false">Generation_sensitivity!P194</f>
        <v>6</v>
      </c>
      <c r="L573" s="0" t="str">
        <f aca="false">Generation_sensitivity!Q194</f>
        <v>Y</v>
      </c>
      <c r="M573" s="0" t="str">
        <f aca="false">Generation_sensitivity!R194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.373842</v>
      </c>
      <c r="R573" s="0" t="n">
        <v>0</v>
      </c>
      <c r="S573" s="0" t="n">
        <f aca="false">IF(P573&gt;0,I573-Z$7,I573-Z$6)</f>
        <v>0.033600168228678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</f>
        <v>1039</v>
      </c>
      <c r="B574" s="0" t="str">
        <f aca="false">Generation_sensitivity!B44</f>
        <v>MRGNAG_1</v>
      </c>
      <c r="C574" s="0" t="str">
        <f aca="false">Generation_sensitivity!C44</f>
        <v>A</v>
      </c>
      <c r="D574" s="0" t="str">
        <f aca="false">Generation_sensitivity!D44</f>
        <v>WEST</v>
      </c>
      <c r="E574" s="0" t="str">
        <f aca="false">Generation_sensitivity!E44</f>
        <v>YES</v>
      </c>
      <c r="F574" s="0" t="n">
        <f aca="false">Generation_sensitivity!F44</f>
        <v>66</v>
      </c>
      <c r="G574" s="0" t="n">
        <f aca="false">Generation_sensitivity!G44</f>
        <v>66</v>
      </c>
      <c r="H574" s="0" t="n">
        <f aca="false">Generation_sensitivity!H44</f>
        <v>66</v>
      </c>
      <c r="I574" s="0" t="n">
        <f aca="false">Generation_sensitivity!N44</f>
        <v>0.005937</v>
      </c>
      <c r="J574" s="0" t="str">
        <f aca="false">Generation_sensitivity!O44</f>
        <v>west</v>
      </c>
      <c r="K574" s="0" t="n">
        <f aca="false">Generation_sensitivity!P44</f>
        <v>13</v>
      </c>
      <c r="L574" s="0" t="str">
        <f aca="false">Generation_sensitivity!Q44</f>
        <v>Y</v>
      </c>
      <c r="M574" s="0" t="str">
        <f aca="false">Generation_sensitivity!R44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.391842</v>
      </c>
      <c r="R574" s="0" t="n">
        <v>66</v>
      </c>
      <c r="S574" s="0" t="n">
        <f aca="false">IF(P574&gt;0,I574-Z$7,I574-Z$6)</f>
        <v>0.0336031682286785</v>
      </c>
      <c r="T574" s="0" t="n">
        <f aca="false">IF(AND(C574&lt;&gt;"MB",C574&lt;&gt;"EQ"),IF(M574="Y",H574*S574,0),0)</f>
        <v>2.2178091030927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</f>
        <v>1040</v>
      </c>
      <c r="B575" s="0" t="str">
        <f aca="false">Generation_sensitivity!B45</f>
        <v>MRGNBG_2</v>
      </c>
      <c r="C575" s="0" t="str">
        <f aca="false">Generation_sensitivity!C45</f>
        <v>B</v>
      </c>
      <c r="D575" s="0" t="str">
        <f aca="false">Generation_sensitivity!D45</f>
        <v>WEST</v>
      </c>
      <c r="E575" s="0" t="str">
        <f aca="false">Generation_sensitivity!E45</f>
        <v>YES</v>
      </c>
      <c r="F575" s="0" t="n">
        <f aca="false">Generation_sensitivity!F45</f>
        <v>69</v>
      </c>
      <c r="G575" s="0" t="n">
        <f aca="false">Generation_sensitivity!G45</f>
        <v>69</v>
      </c>
      <c r="H575" s="0" t="n">
        <f aca="false">Generation_sensitivity!H45</f>
        <v>69</v>
      </c>
      <c r="I575" s="0" t="n">
        <f aca="false">Generation_sensitivity!N45</f>
        <v>0.005937</v>
      </c>
      <c r="J575" s="0" t="str">
        <f aca="false">Generation_sensitivity!O45</f>
        <v>west</v>
      </c>
      <c r="K575" s="0" t="n">
        <f aca="false">Generation_sensitivity!P45</f>
        <v>13</v>
      </c>
      <c r="L575" s="0" t="str">
        <f aca="false">Generation_sensitivity!Q45</f>
        <v>Y</v>
      </c>
      <c r="M575" s="0" t="str">
        <f aca="false">Generation_sensitivity!R45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.409653</v>
      </c>
      <c r="R575" s="0" t="n">
        <v>69</v>
      </c>
      <c r="S575" s="0" t="n">
        <f aca="false">IF(P575&gt;0,I575-Z$7,I575-Z$6)</f>
        <v>0.0336031682286785</v>
      </c>
      <c r="T575" s="0" t="n">
        <f aca="false">IF(AND(C575&lt;&gt;"MB",C575&lt;&gt;"EQ"),IF(M575="Y",H575*S575,0),0)</f>
        <v>2.3186186077788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</f>
        <v>1041</v>
      </c>
      <c r="B576" s="0" t="str">
        <f aca="false">Generation_sensitivity!B46</f>
        <v>MRGNCG_3</v>
      </c>
      <c r="C576" s="0" t="str">
        <f aca="false">Generation_sensitivity!C46</f>
        <v>C</v>
      </c>
      <c r="D576" s="0" t="str">
        <f aca="false">Generation_sensitivity!D46</f>
        <v>WEST</v>
      </c>
      <c r="E576" s="0" t="str">
        <f aca="false">Generation_sensitivity!E46</f>
        <v>YES</v>
      </c>
      <c r="F576" s="0" t="n">
        <f aca="false">Generation_sensitivity!F46</f>
        <v>69</v>
      </c>
      <c r="G576" s="0" t="n">
        <f aca="false">Generation_sensitivity!G46</f>
        <v>69</v>
      </c>
      <c r="H576" s="0" t="n">
        <f aca="false">Generation_sensitivity!H46</f>
        <v>69</v>
      </c>
      <c r="I576" s="0" t="n">
        <f aca="false">Generation_sensitivity!N46</f>
        <v>0.005937</v>
      </c>
      <c r="J576" s="0" t="str">
        <f aca="false">Generation_sensitivity!O46</f>
        <v>west</v>
      </c>
      <c r="K576" s="0" t="n">
        <f aca="false">Generation_sensitivity!P46</f>
        <v>13</v>
      </c>
      <c r="L576" s="0" t="str">
        <f aca="false">Generation_sensitivity!Q46</f>
        <v>Y</v>
      </c>
      <c r="M576" s="0" t="str">
        <f aca="false">Generation_sensitivity!R46</f>
        <v>Y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Y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409653</v>
      </c>
      <c r="R576" s="0" t="n">
        <v>69</v>
      </c>
      <c r="S576" s="0" t="n">
        <f aca="false">IF(P576&gt;0,I576-Z$7,I576-Z$6)</f>
        <v>0.0336031682286785</v>
      </c>
      <c r="T576" s="0" t="n">
        <f aca="false">IF(AND(C576&lt;&gt;"MB",C576&lt;&gt;"EQ"),IF(M576="Y",H576*S576,0),0)</f>
        <v>2.3186186077788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7</f>
        <v>1042</v>
      </c>
      <c r="B577" s="0" t="str">
        <f aca="false">Generation_sensitivity!B47</f>
        <v>MRGNDG_4</v>
      </c>
      <c r="C577" s="0" t="str">
        <f aca="false">Generation_sensitivity!C47</f>
        <v>D</v>
      </c>
      <c r="D577" s="0" t="str">
        <f aca="false">Generation_sensitivity!D47</f>
        <v>WEST</v>
      </c>
      <c r="E577" s="0" t="str">
        <f aca="false">Generation_sensitivity!E47</f>
        <v>YES</v>
      </c>
      <c r="F577" s="0" t="n">
        <f aca="false">Generation_sensitivity!F47</f>
        <v>67</v>
      </c>
      <c r="G577" s="0" t="n">
        <f aca="false">Generation_sensitivity!G47</f>
        <v>67</v>
      </c>
      <c r="H577" s="0" t="n">
        <f aca="false">Generation_sensitivity!H47</f>
        <v>67</v>
      </c>
      <c r="I577" s="0" t="n">
        <f aca="false">Generation_sensitivity!N47</f>
        <v>0.005937</v>
      </c>
      <c r="J577" s="0" t="str">
        <f aca="false">Generation_sensitivity!O47</f>
        <v>west</v>
      </c>
      <c r="K577" s="0" t="n">
        <f aca="false">Generation_sensitivity!P47</f>
        <v>13</v>
      </c>
      <c r="L577" s="0" t="str">
        <f aca="false">Generation_sensitivity!Q47</f>
        <v>Y</v>
      </c>
      <c r="M577" s="0" t="str">
        <f aca="false">Generation_sensitivity!R47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397779</v>
      </c>
      <c r="R577" s="0" t="n">
        <v>67</v>
      </c>
      <c r="S577" s="0" t="n">
        <f aca="false">IF(P577&gt;0,I577-Z$7,I577-Z$6)</f>
        <v>0.0336031682286785</v>
      </c>
      <c r="T577" s="0" t="n">
        <f aca="false">IF(AND(C577&lt;&gt;"MB",C577&lt;&gt;"EQ"),IF(M577="Y",H577*S577,0),0)</f>
        <v>2.2514122713214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8</f>
        <v>1043</v>
      </c>
      <c r="B578" s="0" t="str">
        <f aca="false">Generation_sensitivity!B48</f>
        <v>MRGNEG_5</v>
      </c>
      <c r="C578" s="0" t="str">
        <f aca="false">Generation_sensitivity!C48</f>
        <v>E</v>
      </c>
      <c r="D578" s="0" t="str">
        <f aca="false">Generation_sensitivity!D48</f>
        <v>WEST</v>
      </c>
      <c r="E578" s="0" t="str">
        <f aca="false">Generation_sensitivity!E48</f>
        <v>YES</v>
      </c>
      <c r="F578" s="0" t="n">
        <f aca="false">Generation_sensitivity!F48</f>
        <v>67</v>
      </c>
      <c r="G578" s="0" t="n">
        <f aca="false">Generation_sensitivity!G48</f>
        <v>67</v>
      </c>
      <c r="H578" s="0" t="n">
        <f aca="false">Generation_sensitivity!H48</f>
        <v>67</v>
      </c>
      <c r="I578" s="0" t="n">
        <f aca="false">Generation_sensitivity!N48</f>
        <v>0.005937</v>
      </c>
      <c r="J578" s="0" t="str">
        <f aca="false">Generation_sensitivity!O48</f>
        <v>west</v>
      </c>
      <c r="K578" s="0" t="n">
        <f aca="false">Generation_sensitivity!P48</f>
        <v>13</v>
      </c>
      <c r="L578" s="0" t="str">
        <f aca="false">Generation_sensitivity!Q48</f>
        <v>Y</v>
      </c>
      <c r="M578" s="0" t="str">
        <f aca="false">Generation_sensitivity!R48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.397779</v>
      </c>
      <c r="R578" s="0" t="n">
        <v>67</v>
      </c>
      <c r="S578" s="0" t="n">
        <f aca="false">IF(P578&gt;0,I578-Z$7,I578-Z$6)</f>
        <v>0.0336031682286785</v>
      </c>
      <c r="T578" s="0" t="n">
        <f aca="false">IF(AND(C578&lt;&gt;"MB",C578&lt;&gt;"EQ"),IF(M578="Y",H578*S578,0),0)</f>
        <v>2.2514122713214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</f>
        <v>1044</v>
      </c>
      <c r="B579" s="0" t="str">
        <f aca="false">Generation_sensitivity!B49</f>
        <v>MRGNFG_6</v>
      </c>
      <c r="C579" s="0" t="str">
        <f aca="false">Generation_sensitivity!C49</f>
        <v>F</v>
      </c>
      <c r="D579" s="0" t="str">
        <f aca="false">Generation_sensitivity!D49</f>
        <v>WEST</v>
      </c>
      <c r="E579" s="0" t="str">
        <f aca="false">Generation_sensitivity!E49</f>
        <v>YES</v>
      </c>
      <c r="F579" s="0" t="n">
        <f aca="false">Generation_sensitivity!F49</f>
        <v>65</v>
      </c>
      <c r="G579" s="0" t="n">
        <f aca="false">Generation_sensitivity!G49</f>
        <v>65</v>
      </c>
      <c r="H579" s="0" t="n">
        <f aca="false">Generation_sensitivity!H49</f>
        <v>65</v>
      </c>
      <c r="I579" s="0" t="n">
        <f aca="false">Generation_sensitivity!N49</f>
        <v>0.005937</v>
      </c>
      <c r="J579" s="0" t="str">
        <f aca="false">Generation_sensitivity!O49</f>
        <v>west</v>
      </c>
      <c r="K579" s="0" t="n">
        <f aca="false">Generation_sensitivity!P49</f>
        <v>13</v>
      </c>
      <c r="L579" s="0" t="str">
        <f aca="false">Generation_sensitivity!Q49</f>
        <v>Y</v>
      </c>
      <c r="M579" s="0" t="str">
        <f aca="false">Generation_sensitivity!R49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385905</v>
      </c>
      <c r="R579" s="0" t="n">
        <v>65</v>
      </c>
      <c r="S579" s="0" t="n">
        <f aca="false">IF(P579&gt;0,I579-Z$7,I579-Z$6)</f>
        <v>0.0336031682286785</v>
      </c>
      <c r="T579" s="0" t="n">
        <f aca="false">IF(AND(C579&lt;&gt;"MB",C579&lt;&gt;"EQ"),IF(M579="Y",H579*S579,0),0)</f>
        <v>2.184205934864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3</f>
        <v>1058</v>
      </c>
      <c r="B580" s="0" t="str">
        <f aca="false">Generation_sensitivity!B53</f>
        <v>LONGSHOR</v>
      </c>
      <c r="C580" s="0" t="str">
        <f aca="false">Generation_sensitivity!C53</f>
        <v>1</v>
      </c>
      <c r="D580" s="0" t="str">
        <f aca="false">Generation_sensitivity!D53</f>
        <v>WEST</v>
      </c>
      <c r="E580" s="0" t="str">
        <f aca="false">Generation_sensitivity!E53</f>
        <v>YES</v>
      </c>
      <c r="F580" s="0" t="n">
        <f aca="false">Generation_sensitivity!F53</f>
        <v>15</v>
      </c>
      <c r="G580" s="0" t="n">
        <f aca="false">Generation_sensitivity!G53</f>
        <v>0</v>
      </c>
      <c r="H580" s="0" t="n">
        <f aca="false">Generation_sensitivity!H53</f>
        <v>150</v>
      </c>
      <c r="I580" s="0" t="n">
        <f aca="false">Generation_sensitivity!N53</f>
        <v>0.005946</v>
      </c>
      <c r="J580" s="0" t="str">
        <f aca="false">Generation_sensitivity!O53</f>
        <v>west</v>
      </c>
      <c r="K580" s="0" t="n">
        <f aca="false">Generation_sensitivity!P53</f>
        <v>6</v>
      </c>
      <c r="L580" s="0" t="str">
        <f aca="false">Generation_sensitivity!Q53</f>
        <v>Y</v>
      </c>
      <c r="M580" s="0" t="str">
        <f aca="false">Generation_sensitivity!R53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8919</v>
      </c>
      <c r="R580" s="0" t="n">
        <v>0</v>
      </c>
      <c r="S580" s="0" t="n">
        <f aca="false">IF(P580&gt;0,I580-Z$7,I580-Z$6)</f>
        <v>0.033612168228678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4</f>
        <v>1058</v>
      </c>
      <c r="B581" s="0" t="str">
        <f aca="false">Generation_sensitivity!B54</f>
        <v>LONGSHOR</v>
      </c>
      <c r="C581" s="0" t="str">
        <f aca="false">Generation_sensitivity!C54</f>
        <v>2</v>
      </c>
      <c r="D581" s="0" t="str">
        <f aca="false">Generation_sensitivity!D54</f>
        <v>WEST</v>
      </c>
      <c r="E581" s="0" t="str">
        <f aca="false">Generation_sensitivity!E54</f>
        <v>YES</v>
      </c>
      <c r="F581" s="0" t="n">
        <f aca="false">Generation_sensitivity!F54</f>
        <v>22</v>
      </c>
      <c r="G581" s="0" t="n">
        <f aca="false">Generation_sensitivity!G54</f>
        <v>0</v>
      </c>
      <c r="H581" s="0" t="n">
        <f aca="false">Generation_sensitivity!H54</f>
        <v>220</v>
      </c>
      <c r="I581" s="0" t="n">
        <f aca="false">Generation_sensitivity!N54</f>
        <v>0.005946</v>
      </c>
      <c r="J581" s="0" t="str">
        <f aca="false">Generation_sensitivity!O54</f>
        <v>west</v>
      </c>
      <c r="K581" s="0" t="n">
        <f aca="false">Generation_sensitivity!P54</f>
        <v>6</v>
      </c>
      <c r="L581" s="0" t="str">
        <f aca="false">Generation_sensitivity!Q54</f>
        <v>Y</v>
      </c>
      <c r="M581" s="0" t="str">
        <f aca="false">Generation_sensitivity!R5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.30812</v>
      </c>
      <c r="R581" s="0" t="n">
        <v>0</v>
      </c>
      <c r="S581" s="0" t="n">
        <f aca="false">IF(P581&gt;0,I581-Z$7,I581-Z$6)</f>
        <v>0.033612168228678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33</f>
        <v>11061</v>
      </c>
      <c r="B582" s="0" t="str">
        <f aca="false">Generation_sensitivity!B333</f>
        <v>PNTHRCK1</v>
      </c>
      <c r="C582" s="0" t="str">
        <f aca="false">Generation_sensitivity!C333</f>
        <v>1</v>
      </c>
      <c r="D582" s="0" t="str">
        <f aca="false">Generation_sensitivity!D333</f>
        <v>WEST</v>
      </c>
      <c r="E582" s="0" t="str">
        <f aca="false">Generation_sensitivity!E333</f>
        <v>YES</v>
      </c>
      <c r="F582" s="0" t="n">
        <f aca="false">Generation_sensitivity!F333</f>
        <v>20</v>
      </c>
      <c r="G582" s="0" t="n">
        <f aca="false">Generation_sensitivity!G333</f>
        <v>0</v>
      </c>
      <c r="H582" s="0" t="n">
        <f aca="false">Generation_sensitivity!H333</f>
        <v>200</v>
      </c>
      <c r="I582" s="0" t="n">
        <f aca="false">Generation_sensitivity!N333</f>
        <v>0.005946</v>
      </c>
      <c r="J582" s="0" t="str">
        <f aca="false">Generation_sensitivity!O333</f>
        <v>west</v>
      </c>
      <c r="K582" s="0" t="n">
        <f aca="false">Generation_sensitivity!P333</f>
        <v>6</v>
      </c>
      <c r="L582" s="0" t="str">
        <f aca="false">Generation_sensitivity!Q333</f>
        <v>Y</v>
      </c>
      <c r="M582" s="0" t="str">
        <f aca="false">Generation_sensitivity!R333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.1892</v>
      </c>
      <c r="R582" s="0" t="n">
        <v>0</v>
      </c>
      <c r="S582" s="0" t="n">
        <f aca="false">IF(P582&gt;0,I582-Z$7,I582-Z$6)</f>
        <v>0.033612168228678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4</f>
        <v>11065</v>
      </c>
      <c r="B583" s="0" t="str">
        <f aca="false">Generation_sensitivity!B334</f>
        <v>ELBOWCK_</v>
      </c>
      <c r="C583" s="0" t="str">
        <f aca="false">Generation_sensitivity!C334</f>
        <v>1</v>
      </c>
      <c r="D583" s="0" t="str">
        <f aca="false">Generation_sensitivity!D334</f>
        <v>WEST</v>
      </c>
      <c r="E583" s="0" t="str">
        <f aca="false">Generation_sensitivity!E334</f>
        <v>YES</v>
      </c>
      <c r="F583" s="0" t="n">
        <f aca="false">Generation_sensitivity!F334</f>
        <v>18</v>
      </c>
      <c r="G583" s="0" t="n">
        <f aca="false">Generation_sensitivity!G334</f>
        <v>0</v>
      </c>
      <c r="H583" s="0" t="n">
        <f aca="false">Generation_sensitivity!H334</f>
        <v>121.9</v>
      </c>
      <c r="I583" s="0" t="n">
        <f aca="false">Generation_sensitivity!N334</f>
        <v>0.005946</v>
      </c>
      <c r="J583" s="0" t="str">
        <f aca="false">Generation_sensitivity!O334</f>
        <v>west</v>
      </c>
      <c r="K583" s="0" t="n">
        <f aca="false">Generation_sensitivity!P334</f>
        <v>6</v>
      </c>
      <c r="L583" s="0" t="str">
        <f aca="false">Generation_sensitivity!Q334</f>
        <v>Y</v>
      </c>
      <c r="M583" s="0" t="str">
        <f aca="false">Generation_sensitivity!R334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.7248174</v>
      </c>
      <c r="R583" s="0" t="n">
        <v>0</v>
      </c>
      <c r="S583" s="0" t="n">
        <f aca="false">IF(P583&gt;0,I583-Z$7,I583-Z$6)</f>
        <v>0.033612168228678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0</f>
        <v>1045</v>
      </c>
      <c r="B584" s="0" t="str">
        <f aca="false">Generation_sensitivity!B50</f>
        <v>CALENG1G</v>
      </c>
      <c r="C584" s="0" t="str">
        <f aca="false">Generation_sensitivity!C50</f>
        <v>1</v>
      </c>
      <c r="D584" s="0" t="str">
        <f aca="false">Generation_sensitivity!D50</f>
        <v>WEST</v>
      </c>
      <c r="E584" s="0" t="str">
        <f aca="false">Generation_sensitivity!E50</f>
        <v>YES</v>
      </c>
      <c r="F584" s="0" t="n">
        <f aca="false">Generation_sensitivity!F50</f>
        <v>70</v>
      </c>
      <c r="G584" s="0" t="n">
        <f aca="false">Generation_sensitivity!G50</f>
        <v>27</v>
      </c>
      <c r="H584" s="0" t="n">
        <f aca="false">Generation_sensitivity!H50</f>
        <v>70</v>
      </c>
      <c r="I584" s="0" t="n">
        <f aca="false">Generation_sensitivity!N50</f>
        <v>0.005957</v>
      </c>
      <c r="J584" s="0" t="str">
        <f aca="false">Generation_sensitivity!O50</f>
        <v>west</v>
      </c>
      <c r="K584" s="0" t="n">
        <f aca="false">Generation_sensitivity!P50</f>
        <v>8</v>
      </c>
      <c r="L584" s="0" t="str">
        <f aca="false">Generation_sensitivity!Q50</f>
        <v>N</v>
      </c>
      <c r="M584" s="0" t="str">
        <f aca="false">Generation_sensitivity!R50</f>
        <v>N</v>
      </c>
      <c r="N584" s="0" t="str">
        <f aca="false">IF(C584&lt;&gt;"MB",CONCATENATE(L584,J584),"mothballed")</f>
        <v>N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41699</v>
      </c>
      <c r="R584" s="0" t="n">
        <v>0</v>
      </c>
      <c r="S584" s="0" t="n">
        <f aca="false">IF(P584&gt;0,I584-Z$7,I584-Z$6)</f>
        <v>0.033623168228678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1</f>
        <v>1046</v>
      </c>
      <c r="B585" s="0" t="str">
        <f aca="false">Generation_sensitivity!B51</f>
        <v>CALENG2G</v>
      </c>
      <c r="C585" s="0" t="str">
        <f aca="false">Generation_sensitivity!C51</f>
        <v>2</v>
      </c>
      <c r="D585" s="0" t="str">
        <f aca="false">Generation_sensitivity!D51</f>
        <v>WEST</v>
      </c>
      <c r="E585" s="0" t="str">
        <f aca="false">Generation_sensitivity!E51</f>
        <v>YES</v>
      </c>
      <c r="F585" s="0" t="n">
        <f aca="false">Generation_sensitivity!F51</f>
        <v>73.4</v>
      </c>
      <c r="G585" s="0" t="n">
        <f aca="false">Generation_sensitivity!G51</f>
        <v>27</v>
      </c>
      <c r="H585" s="0" t="n">
        <f aca="false">Generation_sensitivity!H51</f>
        <v>73.4</v>
      </c>
      <c r="I585" s="0" t="n">
        <f aca="false">Generation_sensitivity!N51</f>
        <v>0.005957</v>
      </c>
      <c r="J585" s="0" t="str">
        <f aca="false">Generation_sensitivity!O51</f>
        <v>west</v>
      </c>
      <c r="K585" s="0" t="n">
        <f aca="false">Generation_sensitivity!P51</f>
        <v>8</v>
      </c>
      <c r="L585" s="0" t="str">
        <f aca="false">Generation_sensitivity!Q51</f>
        <v>N</v>
      </c>
      <c r="M585" s="0" t="str">
        <f aca="false">Generation_sensitivity!R51</f>
        <v>N</v>
      </c>
      <c r="N585" s="0" t="str">
        <f aca="false">IF(C585&lt;&gt;"MB",CONCATENATE(L585,J585),"mothballed")</f>
        <v>N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4372438</v>
      </c>
      <c r="R585" s="0" t="n">
        <v>0</v>
      </c>
      <c r="S585" s="0" t="n">
        <f aca="false">IF(P585&gt;0,I585-Z$7,I585-Z$6)</f>
        <v>0.033623168228678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2</f>
        <v>1047</v>
      </c>
      <c r="B586" s="0" t="str">
        <f aca="false">Generation_sensitivity!B52</f>
        <v>CALENG3G</v>
      </c>
      <c r="C586" s="0" t="str">
        <f aca="false">Generation_sensitivity!C52</f>
        <v>3</v>
      </c>
      <c r="D586" s="0" t="str">
        <f aca="false">Generation_sensitivity!D52</f>
        <v>WEST</v>
      </c>
      <c r="E586" s="0" t="str">
        <f aca="false">Generation_sensitivity!E52</f>
        <v>YES</v>
      </c>
      <c r="F586" s="0" t="n">
        <f aca="false">Generation_sensitivity!F52</f>
        <v>70.4</v>
      </c>
      <c r="G586" s="0" t="n">
        <f aca="false">Generation_sensitivity!G52</f>
        <v>27</v>
      </c>
      <c r="H586" s="0" t="n">
        <f aca="false">Generation_sensitivity!H52</f>
        <v>70.4</v>
      </c>
      <c r="I586" s="0" t="n">
        <f aca="false">Generation_sensitivity!N52</f>
        <v>0.005957</v>
      </c>
      <c r="J586" s="0" t="str">
        <f aca="false">Generation_sensitivity!O52</f>
        <v>west</v>
      </c>
      <c r="K586" s="0" t="n">
        <f aca="false">Generation_sensitivity!P52</f>
        <v>8</v>
      </c>
      <c r="L586" s="0" t="str">
        <f aca="false">Generation_sensitivity!Q52</f>
        <v>N</v>
      </c>
      <c r="M586" s="0" t="str">
        <f aca="false">Generation_sensitivity!R52</f>
        <v>N</v>
      </c>
      <c r="N586" s="0" t="str">
        <f aca="false">IF(C586&lt;&gt;"MB",CONCATENATE(L586,J586),"mothballed")</f>
        <v>N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4193728</v>
      </c>
      <c r="R586" s="0" t="n">
        <v>0</v>
      </c>
      <c r="S586" s="0" t="n">
        <f aca="false">IF(P586&gt;0,I586-Z$7,I586-Z$6)</f>
        <v>0.033623168228678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36</f>
        <v>11309</v>
      </c>
      <c r="B587" s="0" t="str">
        <f aca="false">Generation_sensitivity!B336</f>
        <v>BULLCREK</v>
      </c>
      <c r="C587" s="0" t="str">
        <f aca="false">Generation_sensitivity!C336</f>
        <v>1</v>
      </c>
      <c r="D587" s="0" t="str">
        <f aca="false">Generation_sensitivity!D336</f>
        <v>WEST</v>
      </c>
      <c r="E587" s="0" t="str">
        <f aca="false">Generation_sensitivity!E336</f>
        <v>YES</v>
      </c>
      <c r="F587" s="0" t="n">
        <f aca="false">Generation_sensitivity!F336</f>
        <v>18</v>
      </c>
      <c r="G587" s="0" t="n">
        <f aca="false">Generation_sensitivity!G336</f>
        <v>0</v>
      </c>
      <c r="H587" s="0" t="n">
        <f aca="false">Generation_sensitivity!H336</f>
        <v>180</v>
      </c>
      <c r="I587" s="0" t="n">
        <f aca="false">Generation_sensitivity!N336</f>
        <v>0.005958</v>
      </c>
      <c r="J587" s="0" t="str">
        <f aca="false">Generation_sensitivity!O336</f>
        <v>west</v>
      </c>
      <c r="K587" s="0" t="n">
        <f aca="false">Generation_sensitivity!P336</f>
        <v>6</v>
      </c>
      <c r="L587" s="0" t="str">
        <f aca="false">Generation_sensitivity!Q336</f>
        <v>Y</v>
      </c>
      <c r="M587" s="0" t="str">
        <f aca="false">Generation_sensitivity!R336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07244</v>
      </c>
      <c r="R587" s="0" t="n">
        <v>0</v>
      </c>
      <c r="S587" s="0" t="n">
        <f aca="false">IF(P587&gt;0,I587-Z$7,I587-Z$6)</f>
        <v>0.033624168228678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7</f>
        <v>11310</v>
      </c>
      <c r="B588" s="0" t="str">
        <f aca="false">Generation_sensitivity!B337</f>
        <v>BULLCREK</v>
      </c>
      <c r="C588" s="0" t="str">
        <f aca="false">Generation_sensitivity!C337</f>
        <v>1</v>
      </c>
      <c r="D588" s="0" t="str">
        <f aca="false">Generation_sensitivity!D337</f>
        <v>WEST</v>
      </c>
      <c r="E588" s="0" t="str">
        <f aca="false">Generation_sensitivity!E337</f>
        <v>YES</v>
      </c>
      <c r="F588" s="0" t="n">
        <f aca="false">Generation_sensitivity!F337</f>
        <v>18</v>
      </c>
      <c r="G588" s="0" t="n">
        <f aca="false">Generation_sensitivity!G337</f>
        <v>0</v>
      </c>
      <c r="H588" s="0" t="n">
        <f aca="false">Generation_sensitivity!H337</f>
        <v>180</v>
      </c>
      <c r="I588" s="0" t="n">
        <f aca="false">Generation_sensitivity!N337</f>
        <v>0.005958</v>
      </c>
      <c r="J588" s="0" t="str">
        <f aca="false">Generation_sensitivity!O337</f>
        <v>west</v>
      </c>
      <c r="K588" s="0" t="n">
        <f aca="false">Generation_sensitivity!P337</f>
        <v>6</v>
      </c>
      <c r="L588" s="0" t="str">
        <f aca="false">Generation_sensitivity!Q337</f>
        <v>Y</v>
      </c>
      <c r="M588" s="0" t="str">
        <f aca="false">Generation_sensitivity!R337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.07244</v>
      </c>
      <c r="R588" s="0" t="n">
        <v>0</v>
      </c>
      <c r="S588" s="0" t="n">
        <f aca="false">IF(P588&gt;0,I588-Z$7,I588-Z$6)</f>
        <v>0.033624168228678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5</f>
        <v>60058</v>
      </c>
      <c r="B589" s="0" t="str">
        <f aca="false">Generation_sensitivity!B595</f>
        <v>BUFF_GAP</v>
      </c>
      <c r="C589" s="0" t="str">
        <f aca="false">Generation_sensitivity!C595</f>
        <v>1</v>
      </c>
      <c r="D589" s="0" t="str">
        <f aca="false">Generation_sensitivity!D595</f>
        <v>WEST</v>
      </c>
      <c r="E589" s="0" t="str">
        <f aca="false">Generation_sensitivity!E595</f>
        <v>YES</v>
      </c>
      <c r="F589" s="0" t="n">
        <f aca="false">Generation_sensitivity!F595</f>
        <v>12</v>
      </c>
      <c r="G589" s="0" t="n">
        <f aca="false">Generation_sensitivity!G595</f>
        <v>0</v>
      </c>
      <c r="H589" s="0" t="n">
        <f aca="false">Generation_sensitivity!H595</f>
        <v>120</v>
      </c>
      <c r="I589" s="0" t="n">
        <f aca="false">Generation_sensitivity!N595</f>
        <v>0.005961</v>
      </c>
      <c r="J589" s="0" t="str">
        <f aca="false">Generation_sensitivity!O595</f>
        <v>west</v>
      </c>
      <c r="K589" s="0" t="n">
        <f aca="false">Generation_sensitivity!P595</f>
        <v>6</v>
      </c>
      <c r="L589" s="0" t="str">
        <f aca="false">Generation_sensitivity!Q595</f>
        <v>Y</v>
      </c>
      <c r="M589" s="0" t="str">
        <f aca="false">Generation_sensitivity!R595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.71532</v>
      </c>
      <c r="R589" s="0" t="n">
        <v>0</v>
      </c>
      <c r="S589" s="0" t="n">
        <f aca="false">IF(P589&gt;0,I589-Z$7,I589-Z$6)</f>
        <v>0.033627168228678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6</f>
        <v>60060</v>
      </c>
      <c r="B590" s="0" t="str">
        <f aca="false">Generation_sensitivity!B596</f>
        <v>CIRELLO</v>
      </c>
      <c r="C590" s="0" t="str">
        <f aca="false">Generation_sensitivity!C596</f>
        <v>1</v>
      </c>
      <c r="D590" s="0" t="str">
        <f aca="false">Generation_sensitivity!D596</f>
        <v>WEST</v>
      </c>
      <c r="E590" s="0" t="str">
        <f aca="false">Generation_sensitivity!E596</f>
        <v>YES</v>
      </c>
      <c r="F590" s="0" t="n">
        <f aca="false">Generation_sensitivity!F596</f>
        <v>23.3</v>
      </c>
      <c r="G590" s="0" t="n">
        <f aca="false">Generation_sensitivity!G596</f>
        <v>0</v>
      </c>
      <c r="H590" s="0" t="n">
        <f aca="false">Generation_sensitivity!H596</f>
        <v>233</v>
      </c>
      <c r="I590" s="0" t="n">
        <f aca="false">Generation_sensitivity!N596</f>
        <v>0.005961</v>
      </c>
      <c r="J590" s="0" t="str">
        <f aca="false">Generation_sensitivity!O596</f>
        <v>west</v>
      </c>
      <c r="K590" s="0" t="n">
        <f aca="false">Generation_sensitivity!P596</f>
        <v>6</v>
      </c>
      <c r="L590" s="0" t="str">
        <f aca="false">Generation_sensitivity!Q596</f>
        <v>Y</v>
      </c>
      <c r="M590" s="0" t="str">
        <f aca="false">Generation_sensitivity!R596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.388913</v>
      </c>
      <c r="R590" s="0" t="n">
        <v>0</v>
      </c>
      <c r="S590" s="0" t="n">
        <f aca="false">IF(P590&gt;0,I590-Z$7,I590-Z$6)</f>
        <v>0.033627168228678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97</f>
        <v>60063</v>
      </c>
      <c r="B591" s="0" t="str">
        <f aca="false">Generation_sensitivity!B597</f>
        <v>BUFF_GAP</v>
      </c>
      <c r="C591" s="0" t="str">
        <f aca="false">Generation_sensitivity!C597</f>
        <v>1</v>
      </c>
      <c r="D591" s="0" t="str">
        <f aca="false">Generation_sensitivity!D597</f>
        <v>WEST</v>
      </c>
      <c r="E591" s="0" t="str">
        <f aca="false">Generation_sensitivity!E597</f>
        <v>YES</v>
      </c>
      <c r="F591" s="0" t="n">
        <f aca="false">Generation_sensitivity!F597</f>
        <v>17</v>
      </c>
      <c r="G591" s="0" t="n">
        <f aca="false">Generation_sensitivity!G597</f>
        <v>0</v>
      </c>
      <c r="H591" s="0" t="n">
        <f aca="false">Generation_sensitivity!H597</f>
        <v>170.2</v>
      </c>
      <c r="I591" s="0" t="n">
        <f aca="false">Generation_sensitivity!N597</f>
        <v>0.005961</v>
      </c>
      <c r="J591" s="0" t="str">
        <f aca="false">Generation_sensitivity!O597</f>
        <v>west</v>
      </c>
      <c r="K591" s="0" t="n">
        <f aca="false">Generation_sensitivity!P597</f>
        <v>6</v>
      </c>
      <c r="L591" s="0" t="str">
        <f aca="false">Generation_sensitivity!Q597</f>
        <v>Y</v>
      </c>
      <c r="M591" s="0" t="str">
        <f aca="false">Generation_sensitivity!R597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.0145622</v>
      </c>
      <c r="R591" s="0" t="n">
        <v>0</v>
      </c>
      <c r="S591" s="0" t="n">
        <f aca="false">IF(P591&gt;0,I591-Z$7,I591-Z$6)</f>
        <v>0.033627168228678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38</f>
        <v>11320</v>
      </c>
      <c r="B592" s="0" t="str">
        <f aca="false">Generation_sensitivity!B338</f>
        <v>COYOTE_1</v>
      </c>
      <c r="C592" s="0" t="str">
        <f aca="false">Generation_sensitivity!C338</f>
        <v>1</v>
      </c>
      <c r="D592" s="0" t="str">
        <f aca="false">Generation_sensitivity!D338</f>
        <v>WEST</v>
      </c>
      <c r="E592" s="0" t="str">
        <f aca="false">Generation_sensitivity!E338</f>
        <v>YES</v>
      </c>
      <c r="F592" s="0" t="n">
        <f aca="false">Generation_sensitivity!F338</f>
        <v>22.5</v>
      </c>
      <c r="G592" s="0" t="n">
        <f aca="false">Generation_sensitivity!G338</f>
        <v>0</v>
      </c>
      <c r="H592" s="0" t="n">
        <f aca="false">Generation_sensitivity!H338</f>
        <v>225</v>
      </c>
      <c r="I592" s="0" t="n">
        <f aca="false">Generation_sensitivity!N338</f>
        <v>0.005962</v>
      </c>
      <c r="J592" s="0" t="str">
        <f aca="false">Generation_sensitivity!O338</f>
        <v>west</v>
      </c>
      <c r="K592" s="0" t="n">
        <f aca="false">Generation_sensitivity!P338</f>
        <v>6</v>
      </c>
      <c r="L592" s="0" t="str">
        <f aca="false">Generation_sensitivity!Q338</f>
        <v>Y</v>
      </c>
      <c r="M592" s="0" t="str">
        <f aca="false">Generation_sensitivity!R338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.34145</v>
      </c>
      <c r="R592" s="0" t="n">
        <v>0</v>
      </c>
      <c r="S592" s="0" t="n">
        <f aca="false">IF(P592&gt;0,I592-Z$7,I592-Z$6)</f>
        <v>0.033628168228678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71</f>
        <v>1360</v>
      </c>
      <c r="B593" s="0" t="str">
        <f aca="false">Generation_sensitivity!B71</f>
        <v>GUNSIGHT</v>
      </c>
      <c r="C593" s="0" t="str">
        <f aca="false">Generation_sensitivity!C71</f>
        <v>1</v>
      </c>
      <c r="D593" s="0" t="str">
        <f aca="false">Generation_sensitivity!D71</f>
        <v>WEST</v>
      </c>
      <c r="E593" s="0" t="str">
        <f aca="false">Generation_sensitivity!E71</f>
        <v>YES</v>
      </c>
      <c r="F593" s="0" t="n">
        <f aca="false">Generation_sensitivity!F71</f>
        <v>12</v>
      </c>
      <c r="G593" s="0" t="n">
        <f aca="false">Generation_sensitivity!G71</f>
        <v>0</v>
      </c>
      <c r="H593" s="0" t="n">
        <f aca="false">Generation_sensitivity!H71</f>
        <v>120</v>
      </c>
      <c r="I593" s="0" t="n">
        <f aca="false">Generation_sensitivity!N71</f>
        <v>0.005969</v>
      </c>
      <c r="J593" s="0" t="str">
        <f aca="false">Generation_sensitivity!O71</f>
        <v>west</v>
      </c>
      <c r="K593" s="0" t="n">
        <f aca="false">Generation_sensitivity!P71</f>
        <v>6</v>
      </c>
      <c r="L593" s="0" t="str">
        <f aca="false">Generation_sensitivity!Q71</f>
        <v>Y</v>
      </c>
      <c r="M593" s="0" t="str">
        <f aca="false">Generation_sensitivity!R71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71628</v>
      </c>
      <c r="R593" s="0" t="n">
        <v>0</v>
      </c>
      <c r="S593" s="0" t="n">
        <f aca="false">IF(P593&gt;0,I593-Z$7,I593-Z$6)</f>
        <v>0.0336351682286785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4</f>
        <v>1327</v>
      </c>
      <c r="B594" s="0" t="str">
        <f aca="false">Generation_sensitivity!B64</f>
        <v>WILDHRSE</v>
      </c>
      <c r="C594" s="0" t="str">
        <f aca="false">Generation_sensitivity!C64</f>
        <v>1</v>
      </c>
      <c r="D594" s="0" t="str">
        <f aca="false">Generation_sensitivity!D64</f>
        <v>WEST</v>
      </c>
      <c r="E594" s="0" t="str">
        <f aca="false">Generation_sensitivity!E64</f>
        <v>YES</v>
      </c>
      <c r="F594" s="0" t="n">
        <f aca="false">Generation_sensitivity!F64</f>
        <v>0</v>
      </c>
      <c r="G594" s="0" t="n">
        <f aca="false">Generation_sensitivity!G64</f>
        <v>0</v>
      </c>
      <c r="H594" s="0" t="n">
        <f aca="false">Generation_sensitivity!H64</f>
        <v>120</v>
      </c>
      <c r="I594" s="0" t="n">
        <f aca="false">Generation_sensitivity!N64</f>
        <v>0.00597</v>
      </c>
      <c r="J594" s="0" t="str">
        <f aca="false">Generation_sensitivity!O64</f>
        <v>west</v>
      </c>
      <c r="K594" s="0" t="n">
        <f aca="false">Generation_sensitivity!P64</f>
        <v>6</v>
      </c>
      <c r="L594" s="0" t="str">
        <f aca="false">Generation_sensitivity!Q64</f>
        <v>Y</v>
      </c>
      <c r="M594" s="0" t="str">
        <f aca="false">Generation_sensitivity!R64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.7164</v>
      </c>
      <c r="R594" s="0" t="n">
        <v>0</v>
      </c>
      <c r="S594" s="0" t="n">
        <f aca="false">IF(P594&gt;0,I594-Z$7,I594-Z$6)</f>
        <v>0.033636168228678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2</f>
        <v>1320</v>
      </c>
      <c r="B595" s="0" t="str">
        <f aca="false">Generation_sensitivity!B62</f>
        <v>BSP 1</v>
      </c>
      <c r="C595" s="0" t="str">
        <f aca="false">Generation_sensitivity!C62</f>
        <v>1</v>
      </c>
      <c r="D595" s="0" t="str">
        <f aca="false">Generation_sensitivity!D62</f>
        <v>WEST</v>
      </c>
      <c r="E595" s="0" t="str">
        <f aca="false">Generation_sensitivity!E62</f>
        <v>YES</v>
      </c>
      <c r="F595" s="0" t="n">
        <f aca="false">Generation_sensitivity!F62</f>
        <v>25.8</v>
      </c>
      <c r="G595" s="0" t="n">
        <f aca="false">Generation_sensitivity!G62</f>
        <v>2.9</v>
      </c>
      <c r="H595" s="0" t="n">
        <f aca="false">Generation_sensitivity!H62</f>
        <v>25.8</v>
      </c>
      <c r="I595" s="0" t="n">
        <f aca="false">Generation_sensitivity!N62</f>
        <v>0.005993</v>
      </c>
      <c r="J595" s="0" t="str">
        <f aca="false">Generation_sensitivity!O62</f>
        <v>west</v>
      </c>
      <c r="K595" s="0" t="n">
        <f aca="false">Generation_sensitivity!P62</f>
        <v>8</v>
      </c>
      <c r="L595" s="0" t="str">
        <f aca="false">Generation_sensitivity!Q62</f>
        <v>N</v>
      </c>
      <c r="M595" s="0" t="str">
        <f aca="false">Generation_sensitivity!R62</f>
        <v>N</v>
      </c>
      <c r="N595" s="0" t="str">
        <f aca="false">IF(C595&lt;&gt;"MB",CONCATENATE(L595,J595),"mothballed")</f>
        <v>N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.1546194</v>
      </c>
      <c r="R595" s="0" t="n">
        <v>0</v>
      </c>
      <c r="S595" s="0" t="n">
        <f aca="false">IF(P595&gt;0,I595-Z$7,I595-Z$6)</f>
        <v>0.033659168228678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6</f>
        <v>1333</v>
      </c>
      <c r="B596" s="0" t="str">
        <f aca="false">Generation_sensitivity!B66</f>
        <v>MCDDONAL</v>
      </c>
      <c r="C596" s="0" t="str">
        <f aca="false">Generation_sensitivity!C66</f>
        <v>1</v>
      </c>
      <c r="D596" s="0" t="str">
        <f aca="false">Generation_sensitivity!D66</f>
        <v>WEST</v>
      </c>
      <c r="E596" s="0" t="str">
        <f aca="false">Generation_sensitivity!E66</f>
        <v>YES</v>
      </c>
      <c r="F596" s="0" t="n">
        <f aca="false">Generation_sensitivity!F66</f>
        <v>21.4</v>
      </c>
      <c r="G596" s="0" t="n">
        <f aca="false">Generation_sensitivity!G66</f>
        <v>0</v>
      </c>
      <c r="H596" s="0" t="n">
        <f aca="false">Generation_sensitivity!H66</f>
        <v>214.2</v>
      </c>
      <c r="I596" s="0" t="n">
        <f aca="false">Generation_sensitivity!N66</f>
        <v>0.005997</v>
      </c>
      <c r="J596" s="0" t="str">
        <f aca="false">Generation_sensitivity!O66</f>
        <v>west</v>
      </c>
      <c r="K596" s="0" t="n">
        <f aca="false">Generation_sensitivity!P66</f>
        <v>6</v>
      </c>
      <c r="L596" s="0" t="str">
        <f aca="false">Generation_sensitivity!Q66</f>
        <v>Y</v>
      </c>
      <c r="M596" s="0" t="str">
        <f aca="false">Generation_sensitivity!R66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.2845574</v>
      </c>
      <c r="R596" s="0" t="n">
        <v>0</v>
      </c>
      <c r="S596" s="0" t="n">
        <f aca="false">IF(P596&gt;0,I596-Z$7,I596-Z$6)</f>
        <v>0.033663168228678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13</f>
        <v>76031</v>
      </c>
      <c r="B597" s="0" t="str">
        <f aca="false">Generation_sensitivity!B613</f>
        <v>L_GASCCR</v>
      </c>
      <c r="C597" s="0" t="str">
        <f aca="false">Generation_sensitivity!C613</f>
        <v>W1</v>
      </c>
      <c r="D597" s="0" t="str">
        <f aca="false">Generation_sensitivity!D613</f>
        <v>WEST</v>
      </c>
      <c r="E597" s="0" t="str">
        <f aca="false">Generation_sensitivity!E613</f>
        <v>YES</v>
      </c>
      <c r="F597" s="0" t="n">
        <f aca="false">Generation_sensitivity!F613</f>
        <v>15</v>
      </c>
      <c r="G597" s="0" t="n">
        <f aca="false">Generation_sensitivity!G613</f>
        <v>0</v>
      </c>
      <c r="H597" s="0" t="n">
        <f aca="false">Generation_sensitivity!H613</f>
        <v>150</v>
      </c>
      <c r="I597" s="0" t="n">
        <f aca="false">Generation_sensitivity!N613</f>
        <v>0.006006</v>
      </c>
      <c r="J597" s="0" t="str">
        <f aca="false">Generation_sensitivity!O613</f>
        <v>west</v>
      </c>
      <c r="K597" s="0" t="n">
        <f aca="false">Generation_sensitivity!P613</f>
        <v>6</v>
      </c>
      <c r="L597" s="0" t="str">
        <f aca="false">Generation_sensitivity!Q613</f>
        <v>Y</v>
      </c>
      <c r="M597" s="0" t="str">
        <f aca="false">Generation_sensitivity!R613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9009</v>
      </c>
      <c r="R597" s="0" t="n">
        <v>0</v>
      </c>
      <c r="S597" s="0" t="n">
        <f aca="false">IF(P597&gt;0,I597-Z$7,I597-Z$6)</f>
        <v>0.033672168228678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3</f>
        <v>1326</v>
      </c>
      <c r="B598" s="0" t="str">
        <f aca="false">Generation_sensitivity!B63</f>
        <v>STANTONW</v>
      </c>
      <c r="C598" s="0" t="str">
        <f aca="false">Generation_sensitivity!C63</f>
        <v>1</v>
      </c>
      <c r="D598" s="0" t="str">
        <f aca="false">Generation_sensitivity!D63</f>
        <v>WEST</v>
      </c>
      <c r="E598" s="0" t="str">
        <f aca="false">Generation_sensitivity!E63</f>
        <v>YES</v>
      </c>
      <c r="F598" s="0" t="n">
        <f aca="false">Generation_sensitivity!F63</f>
        <v>10.1</v>
      </c>
      <c r="G598" s="0" t="n">
        <f aca="false">Generation_sensitivity!G63</f>
        <v>0</v>
      </c>
      <c r="H598" s="0" t="n">
        <f aca="false">Generation_sensitivity!H63</f>
        <v>100.5</v>
      </c>
      <c r="I598" s="0" t="n">
        <f aca="false">Generation_sensitivity!N63</f>
        <v>0.006006</v>
      </c>
      <c r="J598" s="0" t="str">
        <f aca="false">Generation_sensitivity!O63</f>
        <v>west</v>
      </c>
      <c r="K598" s="0" t="n">
        <f aca="false">Generation_sensitivity!P63</f>
        <v>6</v>
      </c>
      <c r="L598" s="0" t="str">
        <f aca="false">Generation_sensitivity!Q63</f>
        <v>Y</v>
      </c>
      <c r="M598" s="0" t="str">
        <f aca="false">Generation_sensitivity!R63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.603603</v>
      </c>
      <c r="R598" s="0" t="n">
        <v>0</v>
      </c>
      <c r="S598" s="0" t="n">
        <f aca="false">IF(P598&gt;0,I598-Z$7,I598-Z$6)</f>
        <v>0.033672168228678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5</f>
        <v>1328</v>
      </c>
      <c r="B599" s="0" t="str">
        <f aca="false">Generation_sensitivity!B65</f>
        <v>OCOTILLO</v>
      </c>
      <c r="C599" s="0" t="str">
        <f aca="false">Generation_sensitivity!C65</f>
        <v>1</v>
      </c>
      <c r="D599" s="0" t="str">
        <f aca="false">Generation_sensitivity!D65</f>
        <v>WEST</v>
      </c>
      <c r="E599" s="0" t="str">
        <f aca="false">Generation_sensitivity!E65</f>
        <v>YES</v>
      </c>
      <c r="F599" s="0" t="n">
        <f aca="false">Generation_sensitivity!F65</f>
        <v>5.8</v>
      </c>
      <c r="G599" s="0" t="n">
        <f aca="false">Generation_sensitivity!G65</f>
        <v>0</v>
      </c>
      <c r="H599" s="0" t="n">
        <f aca="false">Generation_sensitivity!H65</f>
        <v>58</v>
      </c>
      <c r="I599" s="0" t="n">
        <f aca="false">Generation_sensitivity!N65</f>
        <v>0.006007</v>
      </c>
      <c r="J599" s="0" t="str">
        <f aca="false">Generation_sensitivity!O65</f>
        <v>west</v>
      </c>
      <c r="K599" s="0" t="n">
        <f aca="false">Generation_sensitivity!P65</f>
        <v>6</v>
      </c>
      <c r="L599" s="0" t="str">
        <f aca="false">Generation_sensitivity!Q65</f>
        <v>Y</v>
      </c>
      <c r="M599" s="0" t="str">
        <f aca="false">Generation_sensitivity!R65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.348406</v>
      </c>
      <c r="R599" s="0" t="n">
        <v>0</v>
      </c>
      <c r="S599" s="0" t="n">
        <f aca="false">IF(P599&gt;0,I599-Z$7,I599-Z$6)</f>
        <v>0.033673168228678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17</f>
        <v>11001</v>
      </c>
      <c r="B600" s="0" t="str">
        <f aca="false">Generation_sensitivity!B317</f>
        <v>NAV1CT</v>
      </c>
      <c r="C600" s="0" t="str">
        <f aca="false">Generation_sensitivity!C317</f>
        <v>1</v>
      </c>
      <c r="D600" s="0" t="str">
        <f aca="false">Generation_sensitivity!D317</f>
        <v>WEST</v>
      </c>
      <c r="E600" s="0" t="str">
        <f aca="false">Generation_sensitivity!E317</f>
        <v>YES</v>
      </c>
      <c r="F600" s="0" t="n">
        <f aca="false">Generation_sensitivity!F317</f>
        <v>56</v>
      </c>
      <c r="G600" s="0" t="n">
        <f aca="false">Generation_sensitivity!G317</f>
        <v>18</v>
      </c>
      <c r="H600" s="0" t="n">
        <f aca="false">Generation_sensitivity!H317</f>
        <v>70</v>
      </c>
      <c r="I600" s="0" t="n">
        <f aca="false">Generation_sensitivity!N317</f>
        <v>0.006009</v>
      </c>
      <c r="J600" s="0" t="str">
        <f aca="false">Generation_sensitivity!O317</f>
        <v>west</v>
      </c>
      <c r="K600" s="0" t="n">
        <f aca="false">Generation_sensitivity!P317</f>
        <v>9</v>
      </c>
      <c r="L600" s="0" t="str">
        <f aca="false">Generation_sensitivity!Q317</f>
        <v>Y</v>
      </c>
      <c r="M600" s="0" t="str">
        <f aca="false">Generation_sensitivity!R317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0.42063</v>
      </c>
      <c r="R600" s="0" t="n">
        <v>70</v>
      </c>
      <c r="S600" s="0" t="n">
        <f aca="false">IF(P600&gt;0,I600-Z$7,I600-Z$6)</f>
        <v>0.0336751682286785</v>
      </c>
      <c r="T600" s="0" t="n">
        <f aca="false">IF(AND(C600&lt;&gt;"MB",C600&lt;&gt;"EQ"),IF(M600="Y",H600*S600,0),0)</f>
        <v>2.357261776007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18</f>
        <v>11009</v>
      </c>
      <c r="B601" s="0" t="str">
        <f aca="false">Generation_sensitivity!B318</f>
        <v>NAV2CT</v>
      </c>
      <c r="C601" s="0" t="str">
        <f aca="false">Generation_sensitivity!C318</f>
        <v>1</v>
      </c>
      <c r="D601" s="0" t="str">
        <f aca="false">Generation_sensitivity!D318</f>
        <v>WEST</v>
      </c>
      <c r="E601" s="0" t="str">
        <f aca="false">Generation_sensitivity!E318</f>
        <v>YES</v>
      </c>
      <c r="F601" s="0" t="n">
        <f aca="false">Generation_sensitivity!F318</f>
        <v>56</v>
      </c>
      <c r="G601" s="0" t="n">
        <f aca="false">Generation_sensitivity!G318</f>
        <v>18</v>
      </c>
      <c r="H601" s="0" t="n">
        <f aca="false">Generation_sensitivity!H318</f>
        <v>70</v>
      </c>
      <c r="I601" s="0" t="n">
        <f aca="false">Generation_sensitivity!N318</f>
        <v>0.006009</v>
      </c>
      <c r="J601" s="0" t="str">
        <f aca="false">Generation_sensitivity!O318</f>
        <v>west</v>
      </c>
      <c r="K601" s="0" t="n">
        <f aca="false">Generation_sensitivity!P318</f>
        <v>9</v>
      </c>
      <c r="L601" s="0" t="str">
        <f aca="false">Generation_sensitivity!Q318</f>
        <v>Y</v>
      </c>
      <c r="M601" s="0" t="str">
        <f aca="false">Generation_sensitivity!R318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0.42063</v>
      </c>
      <c r="R601" s="0" t="n">
        <v>70</v>
      </c>
      <c r="S601" s="0" t="n">
        <f aca="false">IF(P601&gt;0,I601-Z$7,I601-Z$6)</f>
        <v>0.0336751682286785</v>
      </c>
      <c r="T601" s="0" t="n">
        <f aca="false">IF(AND(C601&lt;&gt;"MB",C601&lt;&gt;"EQ"),IF(M601="Y",H601*S601,0),0)</f>
        <v>2.357261776007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19</f>
        <v>11011</v>
      </c>
      <c r="B602" s="0" t="str">
        <f aca="false">Generation_sensitivity!B319</f>
        <v>NAV3ST</v>
      </c>
      <c r="C602" s="0" t="str">
        <f aca="false">Generation_sensitivity!C319</f>
        <v>1</v>
      </c>
      <c r="D602" s="0" t="str">
        <f aca="false">Generation_sensitivity!D319</f>
        <v>WEST</v>
      </c>
      <c r="E602" s="0" t="str">
        <f aca="false">Generation_sensitivity!E319</f>
        <v>YES</v>
      </c>
      <c r="F602" s="0" t="n">
        <f aca="false">Generation_sensitivity!F319</f>
        <v>74</v>
      </c>
      <c r="G602" s="0" t="n">
        <f aca="false">Generation_sensitivity!G319</f>
        <v>40</v>
      </c>
      <c r="H602" s="0" t="n">
        <f aca="false">Generation_sensitivity!H319</f>
        <v>92.8</v>
      </c>
      <c r="I602" s="0" t="n">
        <f aca="false">Generation_sensitivity!N319</f>
        <v>0.006009</v>
      </c>
      <c r="J602" s="0" t="str">
        <f aca="false">Generation_sensitivity!O319</f>
        <v>west</v>
      </c>
      <c r="K602" s="0" t="n">
        <f aca="false">Generation_sensitivity!P319</f>
        <v>9</v>
      </c>
      <c r="L602" s="0" t="str">
        <f aca="false">Generation_sensitivity!Q319</f>
        <v>Y</v>
      </c>
      <c r="M602" s="0" t="str">
        <f aca="false">Generation_sensitivity!R319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5576352</v>
      </c>
      <c r="R602" s="0" t="n">
        <v>92.8</v>
      </c>
      <c r="S602" s="0" t="n">
        <f aca="false">IF(P602&gt;0,I602-Z$7,I602-Z$6)</f>
        <v>0.0336751682286785</v>
      </c>
      <c r="T602" s="0" t="n">
        <f aca="false">IF(AND(C602&lt;&gt;"MB",C602&lt;&gt;"EQ"),IF(M602="Y",H602*S602,0),0)</f>
        <v>3.1250556116213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0</f>
        <v>11012</v>
      </c>
      <c r="B603" s="0" t="str">
        <f aca="false">Generation_sensitivity!B320</f>
        <v>NAV4CT</v>
      </c>
      <c r="C603" s="0" t="str">
        <f aca="false">Generation_sensitivity!C320</f>
        <v>1</v>
      </c>
      <c r="D603" s="0" t="str">
        <f aca="false">Generation_sensitivity!D320</f>
        <v>WEST</v>
      </c>
      <c r="E603" s="0" t="str">
        <f aca="false">Generation_sensitivity!E320</f>
        <v>YES</v>
      </c>
      <c r="F603" s="0" t="n">
        <f aca="false">Generation_sensitivity!F320</f>
        <v>80</v>
      </c>
      <c r="G603" s="0" t="n">
        <f aca="false">Generation_sensitivity!G320</f>
        <v>18</v>
      </c>
      <c r="H603" s="0" t="n">
        <f aca="false">Generation_sensitivity!H320</f>
        <v>80</v>
      </c>
      <c r="I603" s="0" t="n">
        <f aca="false">Generation_sensitivity!N320</f>
        <v>0.006009</v>
      </c>
      <c r="J603" s="0" t="str">
        <f aca="false">Generation_sensitivity!O320</f>
        <v>west</v>
      </c>
      <c r="K603" s="0" t="n">
        <f aca="false">Generation_sensitivity!P320</f>
        <v>9</v>
      </c>
      <c r="L603" s="0" t="str">
        <f aca="false">Generation_sensitivity!Q320</f>
        <v>Y</v>
      </c>
      <c r="M603" s="0" t="str">
        <f aca="false">Generation_sensitivity!R320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.48072</v>
      </c>
      <c r="R603" s="0" t="n">
        <v>80</v>
      </c>
      <c r="S603" s="0" t="n">
        <f aca="false">IF(P603&gt;0,I603-Z$7,I603-Z$6)</f>
        <v>0.0336751682286785</v>
      </c>
      <c r="T603" s="0" t="n">
        <f aca="false">IF(AND(C603&lt;&gt;"MB",C603&lt;&gt;"EQ"),IF(M603="Y",H603*S603,0),0)</f>
        <v>2.6940134582942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1</f>
        <v>11013</v>
      </c>
      <c r="B604" s="0" t="str">
        <f aca="false">Generation_sensitivity!B321</f>
        <v>NAV5CT</v>
      </c>
      <c r="C604" s="0" t="str">
        <f aca="false">Generation_sensitivity!C321</f>
        <v>1</v>
      </c>
      <c r="D604" s="0" t="str">
        <f aca="false">Generation_sensitivity!D321</f>
        <v>WEST</v>
      </c>
      <c r="E604" s="0" t="str">
        <f aca="false">Generation_sensitivity!E321</f>
        <v>YES</v>
      </c>
      <c r="F604" s="0" t="n">
        <f aca="false">Generation_sensitivity!F321</f>
        <v>80</v>
      </c>
      <c r="G604" s="0" t="n">
        <f aca="false">Generation_sensitivity!G321</f>
        <v>18</v>
      </c>
      <c r="H604" s="0" t="n">
        <f aca="false">Generation_sensitivity!H321</f>
        <v>80</v>
      </c>
      <c r="I604" s="0" t="n">
        <f aca="false">Generation_sensitivity!N321</f>
        <v>0.006009</v>
      </c>
      <c r="J604" s="0" t="str">
        <f aca="false">Generation_sensitivity!O321</f>
        <v>west</v>
      </c>
      <c r="K604" s="0" t="n">
        <f aca="false">Generation_sensitivity!P321</f>
        <v>9</v>
      </c>
      <c r="L604" s="0" t="str">
        <f aca="false">Generation_sensitivity!Q321</f>
        <v>Y</v>
      </c>
      <c r="M604" s="0" t="str">
        <f aca="false">Generation_sensitivity!R321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.48072</v>
      </c>
      <c r="R604" s="0" t="n">
        <v>80</v>
      </c>
      <c r="S604" s="0" t="n">
        <f aca="false">IF(P604&gt;0,I604-Z$7,I604-Z$6)</f>
        <v>0.0336751682286785</v>
      </c>
      <c r="T604" s="0" t="n">
        <f aca="false">IF(AND(C604&lt;&gt;"MB",C604&lt;&gt;"EQ"),IF(M604="Y",H604*S604,0),0)</f>
        <v>2.6940134582942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2</f>
        <v>11014</v>
      </c>
      <c r="B605" s="0" t="str">
        <f aca="false">Generation_sensitivity!B322</f>
        <v>NAV6ST</v>
      </c>
      <c r="C605" s="0" t="str">
        <f aca="false">Generation_sensitivity!C322</f>
        <v>1</v>
      </c>
      <c r="D605" s="0" t="str">
        <f aca="false">Generation_sensitivity!D322</f>
        <v>WEST</v>
      </c>
      <c r="E605" s="0" t="str">
        <f aca="false">Generation_sensitivity!E322</f>
        <v>YES</v>
      </c>
      <c r="F605" s="0" t="n">
        <f aca="false">Generation_sensitivity!F322</f>
        <v>115</v>
      </c>
      <c r="G605" s="0" t="n">
        <f aca="false">Generation_sensitivity!G322</f>
        <v>40</v>
      </c>
      <c r="H605" s="0" t="n">
        <f aca="false">Generation_sensitivity!H322</f>
        <v>115</v>
      </c>
      <c r="I605" s="0" t="n">
        <f aca="false">Generation_sensitivity!N322</f>
        <v>0.006009</v>
      </c>
      <c r="J605" s="0" t="str">
        <f aca="false">Generation_sensitivity!O322</f>
        <v>west</v>
      </c>
      <c r="K605" s="0" t="n">
        <f aca="false">Generation_sensitivity!P322</f>
        <v>9</v>
      </c>
      <c r="L605" s="0" t="str">
        <f aca="false">Generation_sensitivity!Q322</f>
        <v>Y</v>
      </c>
      <c r="M605" s="0" t="str">
        <f aca="false">Generation_sensitivity!R322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.691035</v>
      </c>
      <c r="R605" s="0" t="n">
        <v>115</v>
      </c>
      <c r="S605" s="0" t="n">
        <f aca="false">IF(P605&gt;0,I605-Z$7,I605-Z$6)</f>
        <v>0.0336751682286785</v>
      </c>
      <c r="T605" s="0" t="n">
        <f aca="false">IF(AND(C605&lt;&gt;"MB",C605&lt;&gt;"EQ"),IF(M605="Y",H605*S605,0),0)</f>
        <v>3.8726443462980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3</f>
        <v>11020</v>
      </c>
      <c r="B606" s="0" t="str">
        <f aca="false">Generation_sensitivity!B323</f>
        <v>TIEHVSG_</v>
      </c>
      <c r="C606" s="0" t="str">
        <f aca="false">Generation_sensitivity!C323</f>
        <v>1</v>
      </c>
      <c r="D606" s="0" t="str">
        <f aca="false">Generation_sensitivity!D323</f>
        <v>WEST</v>
      </c>
      <c r="E606" s="0" t="str">
        <f aca="false">Generation_sensitivity!E323</f>
        <v>YES</v>
      </c>
      <c r="F606" s="0" t="n">
        <f aca="false">Generation_sensitivity!F323</f>
        <v>208.2</v>
      </c>
      <c r="G606" s="0" t="n">
        <f aca="false">Generation_sensitivity!G323</f>
        <v>63</v>
      </c>
      <c r="H606" s="0" t="n">
        <f aca="false">Generation_sensitivity!H323</f>
        <v>208.2</v>
      </c>
      <c r="I606" s="0" t="n">
        <f aca="false">Generation_sensitivity!N323</f>
        <v>0.00601</v>
      </c>
      <c r="J606" s="0" t="str">
        <f aca="false">Generation_sensitivity!O323</f>
        <v>west</v>
      </c>
      <c r="K606" s="0" t="n">
        <f aca="false">Generation_sensitivity!P323</f>
        <v>9</v>
      </c>
      <c r="L606" s="0" t="str">
        <f aca="false">Generation_sensitivity!Q323</f>
        <v>Y</v>
      </c>
      <c r="M606" s="0" t="str">
        <f aca="false">Generation_sensitivity!R323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.251282</v>
      </c>
      <c r="R606" s="0" t="n">
        <v>208.2</v>
      </c>
      <c r="S606" s="0" t="n">
        <f aca="false">IF(P606&gt;0,I606-Z$7,I606-Z$6)</f>
        <v>0.0336761682286785</v>
      </c>
      <c r="T606" s="0" t="n">
        <f aca="false">IF(AND(C606&lt;&gt;"MB",C606&lt;&gt;"EQ"),IF(M606="Y",H606*S606,0),0)</f>
        <v>7.0113782252108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4</f>
        <v>11021</v>
      </c>
      <c r="B607" s="0" t="str">
        <f aca="false">Generation_sensitivity!B324</f>
        <v>TIEHVCG_</v>
      </c>
      <c r="C607" s="0" t="str">
        <f aca="false">Generation_sensitivity!C324</f>
        <v>1</v>
      </c>
      <c r="D607" s="0" t="str">
        <f aca="false">Generation_sensitivity!D324</f>
        <v>WEST</v>
      </c>
      <c r="E607" s="0" t="str">
        <f aca="false">Generation_sensitivity!E324</f>
        <v>YES</v>
      </c>
      <c r="F607" s="0" t="n">
        <f aca="false">Generation_sensitivity!F324</f>
        <v>142.1</v>
      </c>
      <c r="G607" s="0" t="n">
        <f aca="false">Generation_sensitivity!G324</f>
        <v>103</v>
      </c>
      <c r="H607" s="0" t="n">
        <f aca="false">Generation_sensitivity!H324</f>
        <v>142.1</v>
      </c>
      <c r="I607" s="0" t="n">
        <f aca="false">Generation_sensitivity!N324</f>
        <v>0.00601</v>
      </c>
      <c r="J607" s="0" t="str">
        <f aca="false">Generation_sensitivity!O324</f>
        <v>west</v>
      </c>
      <c r="K607" s="0" t="n">
        <f aca="false">Generation_sensitivity!P324</f>
        <v>9</v>
      </c>
      <c r="L607" s="0" t="str">
        <f aca="false">Generation_sensitivity!Q324</f>
        <v>Y</v>
      </c>
      <c r="M607" s="0" t="str">
        <f aca="false">Generation_sensitivity!R324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.854021</v>
      </c>
      <c r="R607" s="0" t="n">
        <v>142.1</v>
      </c>
      <c r="S607" s="0" t="n">
        <f aca="false">IF(P607&gt;0,I607-Z$7,I607-Z$6)</f>
        <v>0.0336761682286785</v>
      </c>
      <c r="T607" s="0" t="n">
        <f aca="false">IF(AND(C607&lt;&gt;"MB",C607&lt;&gt;"EQ"),IF(M607="Y",H607*S607,0),0)</f>
        <v>4.7853835052952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5</f>
        <v>11022</v>
      </c>
      <c r="B608" s="0" t="str">
        <f aca="false">Generation_sensitivity!B325</f>
        <v>TIEHVCG_</v>
      </c>
      <c r="C608" s="0" t="str">
        <f aca="false">Generation_sensitivity!C325</f>
        <v>1</v>
      </c>
      <c r="D608" s="0" t="str">
        <f aca="false">Generation_sensitivity!D325</f>
        <v>WEST</v>
      </c>
      <c r="E608" s="0" t="str">
        <f aca="false">Generation_sensitivity!E325</f>
        <v>YES</v>
      </c>
      <c r="F608" s="0" t="n">
        <f aca="false">Generation_sensitivity!F325</f>
        <v>132.4</v>
      </c>
      <c r="G608" s="0" t="n">
        <f aca="false">Generation_sensitivity!G325</f>
        <v>103</v>
      </c>
      <c r="H608" s="0" t="n">
        <f aca="false">Generation_sensitivity!H325</f>
        <v>132.4</v>
      </c>
      <c r="I608" s="0" t="n">
        <f aca="false">Generation_sensitivity!N325</f>
        <v>0.00601</v>
      </c>
      <c r="J608" s="0" t="str">
        <f aca="false">Generation_sensitivity!O325</f>
        <v>west</v>
      </c>
      <c r="K608" s="0" t="n">
        <f aca="false">Generation_sensitivity!P325</f>
        <v>9</v>
      </c>
      <c r="L608" s="0" t="str">
        <f aca="false">Generation_sensitivity!Q325</f>
        <v>Y</v>
      </c>
      <c r="M608" s="0" t="str">
        <f aca="false">Generation_sensitivity!R325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0.795724</v>
      </c>
      <c r="R608" s="0" t="n">
        <v>132.4</v>
      </c>
      <c r="S608" s="0" t="n">
        <f aca="false">IF(P608&gt;0,I608-Z$7,I608-Z$6)</f>
        <v>0.0336761682286785</v>
      </c>
      <c r="T608" s="0" t="n">
        <f aca="false">IF(AND(C608&lt;&gt;"MB",C608&lt;&gt;"EQ"),IF(M608="Y",H608*S608,0),0)</f>
        <v>4.4587246734770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6</f>
        <v>11023</v>
      </c>
      <c r="B609" s="0" t="str">
        <f aca="false">Generation_sensitivity!B326</f>
        <v>TIEHVCG_</v>
      </c>
      <c r="C609" s="0" t="str">
        <f aca="false">Generation_sensitivity!C326</f>
        <v>1</v>
      </c>
      <c r="D609" s="0" t="str">
        <f aca="false">Generation_sensitivity!D326</f>
        <v>WEST</v>
      </c>
      <c r="E609" s="0" t="str">
        <f aca="false">Generation_sensitivity!E326</f>
        <v>YES</v>
      </c>
      <c r="F609" s="0" t="n">
        <f aca="false">Generation_sensitivity!F326</f>
        <v>136</v>
      </c>
      <c r="G609" s="0" t="n">
        <f aca="false">Generation_sensitivity!G326</f>
        <v>103</v>
      </c>
      <c r="H609" s="0" t="n">
        <f aca="false">Generation_sensitivity!H326</f>
        <v>136</v>
      </c>
      <c r="I609" s="0" t="n">
        <f aca="false">Generation_sensitivity!N326</f>
        <v>0.00601</v>
      </c>
      <c r="J609" s="0" t="str">
        <f aca="false">Generation_sensitivity!O326</f>
        <v>west</v>
      </c>
      <c r="K609" s="0" t="n">
        <f aca="false">Generation_sensitivity!P326</f>
        <v>9</v>
      </c>
      <c r="L609" s="0" t="str">
        <f aca="false">Generation_sensitivity!Q326</f>
        <v>Y</v>
      </c>
      <c r="M609" s="0" t="str">
        <f aca="false">Generation_sensitivity!R326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0.81736</v>
      </c>
      <c r="R609" s="0" t="n">
        <v>136</v>
      </c>
      <c r="S609" s="0" t="n">
        <f aca="false">IF(P609&gt;0,I609-Z$7,I609-Z$6)</f>
        <v>0.0336761682286785</v>
      </c>
      <c r="T609" s="0" t="n">
        <f aca="false">IF(AND(C609&lt;&gt;"MB",C609&lt;&gt;"EQ"),IF(M609="Y",H609*S609,0),0)</f>
        <v>4.5799588791002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7</f>
        <v>11024</v>
      </c>
      <c r="B610" s="0" t="str">
        <f aca="false">Generation_sensitivity!B327</f>
        <v>TIEHVCG_</v>
      </c>
      <c r="C610" s="0" t="str">
        <f aca="false">Generation_sensitivity!C327</f>
        <v>1</v>
      </c>
      <c r="D610" s="0" t="str">
        <f aca="false">Generation_sensitivity!D327</f>
        <v>WEST</v>
      </c>
      <c r="E610" s="0" t="str">
        <f aca="false">Generation_sensitivity!E327</f>
        <v>YES</v>
      </c>
      <c r="F610" s="0" t="n">
        <f aca="false">Generation_sensitivity!F327</f>
        <v>147</v>
      </c>
      <c r="G610" s="0" t="n">
        <f aca="false">Generation_sensitivity!G327</f>
        <v>103</v>
      </c>
      <c r="H610" s="0" t="n">
        <f aca="false">Generation_sensitivity!H327</f>
        <v>147</v>
      </c>
      <c r="I610" s="0" t="n">
        <f aca="false">Generation_sensitivity!N327</f>
        <v>0.00601</v>
      </c>
      <c r="J610" s="0" t="str">
        <f aca="false">Generation_sensitivity!O327</f>
        <v>west</v>
      </c>
      <c r="K610" s="0" t="n">
        <f aca="false">Generation_sensitivity!P327</f>
        <v>9</v>
      </c>
      <c r="L610" s="0" t="str">
        <f aca="false">Generation_sensitivity!Q327</f>
        <v>Y</v>
      </c>
      <c r="M610" s="0" t="str">
        <f aca="false">Generation_sensitivity!R327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.88347</v>
      </c>
      <c r="R610" s="0" t="n">
        <v>147</v>
      </c>
      <c r="S610" s="0" t="n">
        <f aca="false">IF(P610&gt;0,I610-Z$7,I610-Z$6)</f>
        <v>0.0336761682286785</v>
      </c>
      <c r="T610" s="0" t="n">
        <f aca="false">IF(AND(C610&lt;&gt;"MB",C610&lt;&gt;"EQ"),IF(M610="Y",H610*S610,0),0)</f>
        <v>4.9503967296157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8</f>
        <v>11025</v>
      </c>
      <c r="B611" s="0" t="str">
        <f aca="false">Generation_sensitivity!B328</f>
        <v>TIEHVSG_</v>
      </c>
      <c r="C611" s="0" t="str">
        <f aca="false">Generation_sensitivity!C328</f>
        <v>1</v>
      </c>
      <c r="D611" s="0" t="str">
        <f aca="false">Generation_sensitivity!D328</f>
        <v>WEST</v>
      </c>
      <c r="E611" s="0" t="str">
        <f aca="false">Generation_sensitivity!E328</f>
        <v>YES</v>
      </c>
      <c r="F611" s="0" t="n">
        <f aca="false">Generation_sensitivity!F328</f>
        <v>210</v>
      </c>
      <c r="G611" s="0" t="n">
        <f aca="false">Generation_sensitivity!G328</f>
        <v>63</v>
      </c>
      <c r="H611" s="0" t="n">
        <f aca="false">Generation_sensitivity!H328</f>
        <v>210</v>
      </c>
      <c r="I611" s="0" t="n">
        <f aca="false">Generation_sensitivity!N328</f>
        <v>0.00601</v>
      </c>
      <c r="J611" s="0" t="str">
        <f aca="false">Generation_sensitivity!O328</f>
        <v>west</v>
      </c>
      <c r="K611" s="0" t="n">
        <f aca="false">Generation_sensitivity!P328</f>
        <v>9</v>
      </c>
      <c r="L611" s="0" t="str">
        <f aca="false">Generation_sensitivity!Q328</f>
        <v>Y</v>
      </c>
      <c r="M611" s="0" t="str">
        <f aca="false">Generation_sensitivity!R328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.2621</v>
      </c>
      <c r="R611" s="0" t="n">
        <v>210</v>
      </c>
      <c r="S611" s="0" t="n">
        <f aca="false">IF(P611&gt;0,I611-Z$7,I611-Z$6)</f>
        <v>0.0336761682286785</v>
      </c>
      <c r="T611" s="0" t="n">
        <f aca="false">IF(AND(C611&lt;&gt;"MB",C611&lt;&gt;"EQ"),IF(M611="Y",H611*S611,0),0)</f>
        <v>7.0719953280224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14</f>
        <v>76091</v>
      </c>
      <c r="B612" s="0" t="str">
        <f aca="false">Generation_sensitivity!B614</f>
        <v>L_DIVIDE</v>
      </c>
      <c r="C612" s="0" t="str">
        <f aca="false">Generation_sensitivity!C614</f>
        <v>W1</v>
      </c>
      <c r="D612" s="0" t="str">
        <f aca="false">Generation_sensitivity!D614</f>
        <v>WEST</v>
      </c>
      <c r="E612" s="0" t="str">
        <f aca="false">Generation_sensitivity!E614</f>
        <v>YES</v>
      </c>
      <c r="F612" s="0" t="n">
        <f aca="false">Generation_sensitivity!F614</f>
        <v>11.2</v>
      </c>
      <c r="G612" s="0" t="n">
        <f aca="false">Generation_sensitivity!G614</f>
        <v>0</v>
      </c>
      <c r="H612" s="0" t="n">
        <f aca="false">Generation_sensitivity!H614</f>
        <v>112.5</v>
      </c>
      <c r="I612" s="0" t="n">
        <f aca="false">Generation_sensitivity!N614</f>
        <v>0.006022</v>
      </c>
      <c r="J612" s="0" t="str">
        <f aca="false">Generation_sensitivity!O614</f>
        <v>west</v>
      </c>
      <c r="K612" s="0" t="n">
        <f aca="false">Generation_sensitivity!P614</f>
        <v>6</v>
      </c>
      <c r="L612" s="0" t="str">
        <f aca="false">Generation_sensitivity!Q614</f>
        <v>Y</v>
      </c>
      <c r="M612" s="0" t="str">
        <f aca="false">Generation_sensitivity!R614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.677475</v>
      </c>
      <c r="R612" s="0" t="n">
        <v>0</v>
      </c>
      <c r="S612" s="0" t="n">
        <f aca="false">IF(P612&gt;0,I612-Z$7,I612-Z$6)</f>
        <v>0.0336881682286785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15</f>
        <v>76095</v>
      </c>
      <c r="B613" s="0" t="str">
        <f aca="false">Generation_sensitivity!B615</f>
        <v>L_CAPRSI</v>
      </c>
      <c r="C613" s="0" t="str">
        <f aca="false">Generation_sensitivity!C615</f>
        <v>W1</v>
      </c>
      <c r="D613" s="0" t="str">
        <f aca="false">Generation_sensitivity!D615</f>
        <v>WEST</v>
      </c>
      <c r="E613" s="0" t="str">
        <f aca="false">Generation_sensitivity!E615</f>
        <v>YES</v>
      </c>
      <c r="F613" s="0" t="n">
        <f aca="false">Generation_sensitivity!F615</f>
        <v>14.9</v>
      </c>
      <c r="G613" s="0" t="n">
        <f aca="false">Generation_sensitivity!G615</f>
        <v>0</v>
      </c>
      <c r="H613" s="0" t="n">
        <f aca="false">Generation_sensitivity!H615</f>
        <v>149.5</v>
      </c>
      <c r="I613" s="0" t="n">
        <f aca="false">Generation_sensitivity!N615</f>
        <v>0.006022</v>
      </c>
      <c r="J613" s="0" t="str">
        <f aca="false">Generation_sensitivity!O615</f>
        <v>west</v>
      </c>
      <c r="K613" s="0" t="n">
        <f aca="false">Generation_sensitivity!P615</f>
        <v>6</v>
      </c>
      <c r="L613" s="0" t="str">
        <f aca="false">Generation_sensitivity!Q615</f>
        <v>Y</v>
      </c>
      <c r="M613" s="0" t="str">
        <f aca="false">Generation_sensitivity!R615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900289</v>
      </c>
      <c r="R613" s="0" t="n">
        <v>0</v>
      </c>
      <c r="S613" s="0" t="n">
        <f aca="false">IF(P613&gt;0,I613-Z$7,I613-Z$6)</f>
        <v>0.0336881682286785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16</f>
        <v>76096</v>
      </c>
      <c r="B614" s="0" t="str">
        <f aca="false">Generation_sensitivity!B616</f>
        <v>L_CAPRSI</v>
      </c>
      <c r="C614" s="0" t="str">
        <f aca="false">Generation_sensitivity!C616</f>
        <v>W1</v>
      </c>
      <c r="D614" s="0" t="str">
        <f aca="false">Generation_sensitivity!D616</f>
        <v>WEST</v>
      </c>
      <c r="E614" s="0" t="str">
        <f aca="false">Generation_sensitivity!E616</f>
        <v>YES</v>
      </c>
      <c r="F614" s="0" t="n">
        <f aca="false">Generation_sensitivity!F616</f>
        <v>18.6</v>
      </c>
      <c r="G614" s="0" t="n">
        <f aca="false">Generation_sensitivity!G616</f>
        <v>0</v>
      </c>
      <c r="H614" s="0" t="n">
        <f aca="false">Generation_sensitivity!H616</f>
        <v>186</v>
      </c>
      <c r="I614" s="0" t="n">
        <f aca="false">Generation_sensitivity!N616</f>
        <v>0.006022</v>
      </c>
      <c r="J614" s="0" t="str">
        <f aca="false">Generation_sensitivity!O616</f>
        <v>west</v>
      </c>
      <c r="K614" s="0" t="n">
        <f aca="false">Generation_sensitivity!P616</f>
        <v>6</v>
      </c>
      <c r="L614" s="0" t="str">
        <f aca="false">Generation_sensitivity!Q616</f>
        <v>Y</v>
      </c>
      <c r="M614" s="0" t="str">
        <f aca="false">Generation_sensitivity!R616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.120092</v>
      </c>
      <c r="R614" s="0" t="n">
        <v>0</v>
      </c>
      <c r="S614" s="0" t="n">
        <f aca="false">IF(P614&gt;0,I614-Z$7,I614-Z$6)</f>
        <v>0.0336881682286785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17</f>
        <v>76097</v>
      </c>
      <c r="B615" s="0" t="str">
        <f aca="false">Generation_sensitivity!B617</f>
        <v>L_CAPRGE</v>
      </c>
      <c r="C615" s="0" t="str">
        <f aca="false">Generation_sensitivity!C617</f>
        <v>W1</v>
      </c>
      <c r="D615" s="0" t="str">
        <f aca="false">Generation_sensitivity!D617</f>
        <v>WEST</v>
      </c>
      <c r="E615" s="0" t="str">
        <f aca="false">Generation_sensitivity!E617</f>
        <v>YES</v>
      </c>
      <c r="F615" s="0" t="n">
        <f aca="false">Generation_sensitivity!F617</f>
        <v>21.5</v>
      </c>
      <c r="G615" s="0" t="n">
        <f aca="false">Generation_sensitivity!G617</f>
        <v>0</v>
      </c>
      <c r="H615" s="0" t="n">
        <f aca="false">Generation_sensitivity!H617</f>
        <v>214.5</v>
      </c>
      <c r="I615" s="0" t="n">
        <f aca="false">Generation_sensitivity!N617</f>
        <v>0.006022</v>
      </c>
      <c r="J615" s="0" t="str">
        <f aca="false">Generation_sensitivity!O617</f>
        <v>west</v>
      </c>
      <c r="K615" s="0" t="n">
        <f aca="false">Generation_sensitivity!P617</f>
        <v>6</v>
      </c>
      <c r="L615" s="0" t="str">
        <f aca="false">Generation_sensitivity!Q617</f>
        <v>Y</v>
      </c>
      <c r="M615" s="0" t="str">
        <f aca="false">Generation_sensitivity!R617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291719</v>
      </c>
      <c r="R615" s="0" t="n">
        <v>0</v>
      </c>
      <c r="S615" s="0" t="n">
        <f aca="false">IF(P615&gt;0,I615-Z$7,I615-Z$6)</f>
        <v>0.0336881682286785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68</f>
        <v>1349</v>
      </c>
      <c r="B616" s="0" t="str">
        <f aca="false">Generation_sensitivity!B68</f>
        <v>WESTXWIN</v>
      </c>
      <c r="C616" s="0" t="str">
        <f aca="false">Generation_sensitivity!C68</f>
        <v>1</v>
      </c>
      <c r="D616" s="0" t="str">
        <f aca="false">Generation_sensitivity!D68</f>
        <v>WEST</v>
      </c>
      <c r="E616" s="0" t="str">
        <f aca="false">Generation_sensitivity!E68</f>
        <v>YES</v>
      </c>
      <c r="F616" s="0" t="n">
        <f aca="false">Generation_sensitivity!F68</f>
        <v>0.7</v>
      </c>
      <c r="G616" s="0" t="n">
        <f aca="false">Generation_sensitivity!G68</f>
        <v>0</v>
      </c>
      <c r="H616" s="0" t="n">
        <f aca="false">Generation_sensitivity!H68</f>
        <v>6.6</v>
      </c>
      <c r="I616" s="0" t="n">
        <f aca="false">Generation_sensitivity!N68</f>
        <v>0.006044</v>
      </c>
      <c r="J616" s="0" t="str">
        <f aca="false">Generation_sensitivity!O68</f>
        <v>west</v>
      </c>
      <c r="K616" s="0" t="n">
        <f aca="false">Generation_sensitivity!P68</f>
        <v>6</v>
      </c>
      <c r="L616" s="0" t="str">
        <f aca="false">Generation_sensitivity!Q68</f>
        <v>Y</v>
      </c>
      <c r="M616" s="0" t="str">
        <f aca="false">Generation_sensitivity!R68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.0398904</v>
      </c>
      <c r="R616" s="0" t="n">
        <v>0</v>
      </c>
      <c r="S616" s="0" t="n">
        <f aca="false">IF(P616&gt;0,I616-Z$7,I616-Z$6)</f>
        <v>0.033710168228678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9</f>
        <v>1350</v>
      </c>
      <c r="B617" s="0" t="str">
        <f aca="false">Generation_sensitivity!B69</f>
        <v>NWPWRG1_</v>
      </c>
      <c r="C617" s="0" t="str">
        <f aca="false">Generation_sensitivity!C69</f>
        <v>1</v>
      </c>
      <c r="D617" s="0" t="str">
        <f aca="false">Generation_sensitivity!D69</f>
        <v>WEST</v>
      </c>
      <c r="E617" s="0" t="str">
        <f aca="false">Generation_sensitivity!E69</f>
        <v>YES</v>
      </c>
      <c r="F617" s="0" t="n">
        <f aca="false">Generation_sensitivity!F69</f>
        <v>3.4</v>
      </c>
      <c r="G617" s="0" t="n">
        <f aca="false">Generation_sensitivity!G69</f>
        <v>1</v>
      </c>
      <c r="H617" s="0" t="n">
        <f aca="false">Generation_sensitivity!H69</f>
        <v>34.3</v>
      </c>
      <c r="I617" s="0" t="n">
        <f aca="false">Generation_sensitivity!N69</f>
        <v>0.006044</v>
      </c>
      <c r="J617" s="0" t="str">
        <f aca="false">Generation_sensitivity!O69</f>
        <v>west</v>
      </c>
      <c r="K617" s="0" t="n">
        <f aca="false">Generation_sensitivity!P69</f>
        <v>6</v>
      </c>
      <c r="L617" s="0" t="str">
        <f aca="false">Generation_sensitivity!Q69</f>
        <v>Y</v>
      </c>
      <c r="M617" s="0" t="str">
        <f aca="false">Generation_sensitivity!R69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2073092</v>
      </c>
      <c r="R617" s="0" t="n">
        <v>0</v>
      </c>
      <c r="S617" s="0" t="n">
        <f aca="false">IF(P617&gt;0,I617-Z$7,I617-Z$6)</f>
        <v>0.033710168228678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5</f>
        <v>11147</v>
      </c>
      <c r="B618" s="0" t="str">
        <f aca="false">Generation_sensitivity!B335</f>
        <v>NOTREES_</v>
      </c>
      <c r="C618" s="0" t="str">
        <f aca="false">Generation_sensitivity!C335</f>
        <v>1</v>
      </c>
      <c r="D618" s="0" t="str">
        <f aca="false">Generation_sensitivity!D335</f>
        <v>WEST</v>
      </c>
      <c r="E618" s="0" t="str">
        <f aca="false">Generation_sensitivity!E335</f>
        <v>YES</v>
      </c>
      <c r="F618" s="0" t="n">
        <f aca="false">Generation_sensitivity!F335</f>
        <v>22.3</v>
      </c>
      <c r="G618" s="0" t="n">
        <f aca="false">Generation_sensitivity!G335</f>
        <v>0</v>
      </c>
      <c r="H618" s="0" t="n">
        <f aca="false">Generation_sensitivity!H335</f>
        <v>149</v>
      </c>
      <c r="I618" s="0" t="n">
        <f aca="false">Generation_sensitivity!N335</f>
        <v>0.006067</v>
      </c>
      <c r="J618" s="0" t="str">
        <f aca="false">Generation_sensitivity!O335</f>
        <v>west</v>
      </c>
      <c r="K618" s="0" t="n">
        <f aca="false">Generation_sensitivity!P335</f>
        <v>6</v>
      </c>
      <c r="L618" s="0" t="str">
        <f aca="false">Generation_sensitivity!Q335</f>
        <v>Y</v>
      </c>
      <c r="M618" s="0" t="str">
        <f aca="false">Generation_sensitivity!R335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.903983</v>
      </c>
      <c r="R618" s="0" t="n">
        <v>0</v>
      </c>
      <c r="S618" s="0" t="n">
        <f aca="false">IF(P618&gt;0,I618-Z$7,I618-Z$6)</f>
        <v>0.033733168228678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92</f>
        <v>6407</v>
      </c>
      <c r="B619" s="0" t="str">
        <f aca="false">Generation_sensitivity!B192</f>
        <v>TURKTRAK</v>
      </c>
      <c r="C619" s="0" t="str">
        <f aca="false">Generation_sensitivity!C192</f>
        <v>1</v>
      </c>
      <c r="D619" s="0" t="str">
        <f aca="false">Generation_sensitivity!D192</f>
        <v>WEST</v>
      </c>
      <c r="E619" s="0" t="str">
        <f aca="false">Generation_sensitivity!E192</f>
        <v>YES</v>
      </c>
      <c r="F619" s="0" t="n">
        <f aca="false">Generation_sensitivity!F192</f>
        <v>17</v>
      </c>
      <c r="G619" s="0" t="n">
        <f aca="false">Generation_sensitivity!G192</f>
        <v>0</v>
      </c>
      <c r="H619" s="0" t="n">
        <f aca="false">Generation_sensitivity!H192</f>
        <v>169.5</v>
      </c>
      <c r="I619" s="0" t="n">
        <f aca="false">Generation_sensitivity!N192</f>
        <v>0.006069</v>
      </c>
      <c r="J619" s="0" t="str">
        <f aca="false">Generation_sensitivity!O192</f>
        <v>west</v>
      </c>
      <c r="K619" s="0" t="n">
        <f aca="false">Generation_sensitivity!P192</f>
        <v>6</v>
      </c>
      <c r="L619" s="0" t="str">
        <f aca="false">Generation_sensitivity!Q192</f>
        <v>Y</v>
      </c>
      <c r="M619" s="0" t="str">
        <f aca="false">Generation_sensitivity!R192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.0286955</v>
      </c>
      <c r="R619" s="0" t="n">
        <v>0</v>
      </c>
      <c r="S619" s="0" t="n">
        <f aca="false">IF(P619&gt;0,I619-Z$7,I619-Z$6)</f>
        <v>0.0337351682286785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5</f>
        <v>7038</v>
      </c>
      <c r="B620" s="0" t="str">
        <f aca="false">Generation_sensitivity!B225</f>
        <v>L_DELAWA</v>
      </c>
      <c r="C620" s="0" t="str">
        <f aca="false">Generation_sensitivity!C225</f>
        <v>1</v>
      </c>
      <c r="D620" s="0" t="str">
        <f aca="false">Generation_sensitivity!D225</f>
        <v>WEST</v>
      </c>
      <c r="E620" s="0" t="str">
        <f aca="false">Generation_sensitivity!E225</f>
        <v>YES</v>
      </c>
      <c r="F620" s="0" t="n">
        <f aca="false">Generation_sensitivity!F225</f>
        <v>3.5</v>
      </c>
      <c r="G620" s="0" t="n">
        <f aca="false">Generation_sensitivity!G225</f>
        <v>0</v>
      </c>
      <c r="H620" s="0" t="n">
        <f aca="false">Generation_sensitivity!H225</f>
        <v>35</v>
      </c>
      <c r="I620" s="0" t="n">
        <f aca="false">Generation_sensitivity!N225</f>
        <v>0.006079</v>
      </c>
      <c r="J620" s="0" t="str">
        <f aca="false">Generation_sensitivity!O225</f>
        <v>west</v>
      </c>
      <c r="K620" s="0" t="n">
        <f aca="false">Generation_sensitivity!P225</f>
        <v>6</v>
      </c>
      <c r="L620" s="0" t="str">
        <f aca="false">Generation_sensitivity!Q225</f>
        <v>Y</v>
      </c>
      <c r="M620" s="0" t="str">
        <f aca="false">Generation_sensitivity!R225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212765</v>
      </c>
      <c r="R620" s="0" t="n">
        <v>0</v>
      </c>
      <c r="S620" s="0" t="n">
        <f aca="false">IF(P620&gt;0,I620-Z$7,I620-Z$6)</f>
        <v>0.0337451682286785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26</f>
        <v>7038</v>
      </c>
      <c r="B621" s="0" t="str">
        <f aca="false">Generation_sensitivity!B226</f>
        <v>L_DELAWA</v>
      </c>
      <c r="C621" s="0" t="str">
        <f aca="false">Generation_sensitivity!C226</f>
        <v>2</v>
      </c>
      <c r="D621" s="0" t="str">
        <f aca="false">Generation_sensitivity!D226</f>
        <v>WEST</v>
      </c>
      <c r="E621" s="0" t="str">
        <f aca="false">Generation_sensitivity!E226</f>
        <v>YES</v>
      </c>
      <c r="F621" s="0" t="n">
        <f aca="false">Generation_sensitivity!F226</f>
        <v>3</v>
      </c>
      <c r="G621" s="0" t="n">
        <f aca="false">Generation_sensitivity!G226</f>
        <v>0</v>
      </c>
      <c r="H621" s="0" t="n">
        <f aca="false">Generation_sensitivity!H226</f>
        <v>30</v>
      </c>
      <c r="I621" s="0" t="n">
        <f aca="false">Generation_sensitivity!N226</f>
        <v>0.006079</v>
      </c>
      <c r="J621" s="0" t="str">
        <f aca="false">Generation_sensitivity!O226</f>
        <v>west</v>
      </c>
      <c r="K621" s="0" t="n">
        <f aca="false">Generation_sensitivity!P226</f>
        <v>6</v>
      </c>
      <c r="L621" s="0" t="str">
        <f aca="false">Generation_sensitivity!Q226</f>
        <v>Y</v>
      </c>
      <c r="M621" s="0" t="str">
        <f aca="false">Generation_sensitivity!R226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18237</v>
      </c>
      <c r="R621" s="0" t="n">
        <v>0</v>
      </c>
      <c r="S621" s="0" t="n">
        <f aca="false">IF(P621&gt;0,I621-Z$7,I621-Z$6)</f>
        <v>0.033745168228678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7</f>
        <v>1002</v>
      </c>
      <c r="B622" s="0" t="str">
        <f aca="false">Generation_sensitivity!B37</f>
        <v>PBCTAGE_</v>
      </c>
      <c r="C622" s="0" t="str">
        <f aca="false">Generation_sensitivity!C37</f>
        <v>A</v>
      </c>
      <c r="D622" s="0" t="str">
        <f aca="false">Generation_sensitivity!D37</f>
        <v>WEST</v>
      </c>
      <c r="E622" s="0" t="str">
        <f aca="false">Generation_sensitivity!E37</f>
        <v>YES</v>
      </c>
      <c r="F622" s="0" t="n">
        <f aca="false">Generation_sensitivity!F37</f>
        <v>64</v>
      </c>
      <c r="G622" s="0" t="n">
        <f aca="false">Generation_sensitivity!G37</f>
        <v>65</v>
      </c>
      <c r="H622" s="0" t="n">
        <f aca="false">Generation_sensitivity!H37</f>
        <v>66</v>
      </c>
      <c r="I622" s="0" t="n">
        <f aca="false">Generation_sensitivity!N37</f>
        <v>0.006083</v>
      </c>
      <c r="J622" s="0" t="str">
        <f aca="false">Generation_sensitivity!O37</f>
        <v>west</v>
      </c>
      <c r="K622" s="0" t="n">
        <f aca="false">Generation_sensitivity!P37</f>
        <v>13</v>
      </c>
      <c r="L622" s="0" t="str">
        <f aca="false">Generation_sensitivity!Q37</f>
        <v>Y</v>
      </c>
      <c r="M622" s="0" t="str">
        <f aca="false">Generation_sensitivity!R37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.401478</v>
      </c>
      <c r="R622" s="0" t="n">
        <v>66</v>
      </c>
      <c r="S622" s="0" t="n">
        <f aca="false">IF(P622&gt;0,I622-Z$7,I622-Z$6)</f>
        <v>0.0337491682286785</v>
      </c>
      <c r="T622" s="0" t="n">
        <f aca="false">IF(AND(C622&lt;&gt;"MB",C622&lt;&gt;"EQ"),IF(M622="Y",H622*S622,0),0)</f>
        <v>2.22744510309278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8</f>
        <v>1003</v>
      </c>
      <c r="B623" s="0" t="str">
        <f aca="false">Generation_sensitivity!B38</f>
        <v>PBCTBGE_</v>
      </c>
      <c r="C623" s="0" t="str">
        <f aca="false">Generation_sensitivity!C38</f>
        <v>B</v>
      </c>
      <c r="D623" s="0" t="str">
        <f aca="false">Generation_sensitivity!D38</f>
        <v>WEST</v>
      </c>
      <c r="E623" s="0" t="str">
        <f aca="false">Generation_sensitivity!E38</f>
        <v>YES</v>
      </c>
      <c r="F623" s="0" t="n">
        <f aca="false">Generation_sensitivity!F38</f>
        <v>65</v>
      </c>
      <c r="G623" s="0" t="n">
        <f aca="false">Generation_sensitivity!G38</f>
        <v>64</v>
      </c>
      <c r="H623" s="0" t="n">
        <f aca="false">Generation_sensitivity!H38</f>
        <v>65</v>
      </c>
      <c r="I623" s="0" t="n">
        <f aca="false">Generation_sensitivity!N38</f>
        <v>0.006083</v>
      </c>
      <c r="J623" s="0" t="str">
        <f aca="false">Generation_sensitivity!O38</f>
        <v>west</v>
      </c>
      <c r="K623" s="0" t="n">
        <f aca="false">Generation_sensitivity!P38</f>
        <v>13</v>
      </c>
      <c r="L623" s="0" t="str">
        <f aca="false">Generation_sensitivity!Q38</f>
        <v>Y</v>
      </c>
      <c r="M623" s="0" t="str">
        <f aca="false">Generation_sensitivity!R38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395395</v>
      </c>
      <c r="R623" s="0" t="n">
        <v>65</v>
      </c>
      <c r="S623" s="0" t="n">
        <f aca="false">IF(P623&gt;0,I623-Z$7,I623-Z$6)</f>
        <v>0.0337491682286785</v>
      </c>
      <c r="T623" s="0" t="n">
        <f aca="false">IF(AND(C623&lt;&gt;"MB",C623&lt;&gt;"EQ"),IF(M623="Y",H623*S623,0),0)</f>
        <v>2.193695934864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9</f>
        <v>1004</v>
      </c>
      <c r="B624" s="0" t="str">
        <f aca="false">Generation_sensitivity!B39</f>
        <v>PBCTCGE_</v>
      </c>
      <c r="C624" s="0" t="str">
        <f aca="false">Generation_sensitivity!C39</f>
        <v>C</v>
      </c>
      <c r="D624" s="0" t="str">
        <f aca="false">Generation_sensitivity!D39</f>
        <v>WEST</v>
      </c>
      <c r="E624" s="0" t="str">
        <f aca="false">Generation_sensitivity!E39</f>
        <v>YES</v>
      </c>
      <c r="F624" s="0" t="n">
        <f aca="false">Generation_sensitivity!F39</f>
        <v>62</v>
      </c>
      <c r="G624" s="0" t="n">
        <f aca="false">Generation_sensitivity!G39</f>
        <v>64</v>
      </c>
      <c r="H624" s="0" t="n">
        <f aca="false">Generation_sensitivity!H39</f>
        <v>67</v>
      </c>
      <c r="I624" s="0" t="n">
        <f aca="false">Generation_sensitivity!N39</f>
        <v>0.006083</v>
      </c>
      <c r="J624" s="0" t="str">
        <f aca="false">Generation_sensitivity!O39</f>
        <v>west</v>
      </c>
      <c r="K624" s="0" t="n">
        <f aca="false">Generation_sensitivity!P39</f>
        <v>13</v>
      </c>
      <c r="L624" s="0" t="str">
        <f aca="false">Generation_sensitivity!Q39</f>
        <v>Y</v>
      </c>
      <c r="M624" s="0" t="str">
        <f aca="false">Generation_sensitivity!R39</f>
        <v>Y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Ywest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407561</v>
      </c>
      <c r="R624" s="0" t="n">
        <v>67</v>
      </c>
      <c r="S624" s="0" t="n">
        <f aca="false">IF(P624&gt;0,I624-Z$7,I624-Z$6)</f>
        <v>0.0337491682286785</v>
      </c>
      <c r="T624" s="0" t="n">
        <f aca="false">IF(AND(C624&lt;&gt;"MB",C624&lt;&gt;"EQ"),IF(M624="Y",H624*S624,0),0)</f>
        <v>2.2611942713214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0</f>
        <v>1005</v>
      </c>
      <c r="B625" s="0" t="str">
        <f aca="false">Generation_sensitivity!B40</f>
        <v>PBCTDGE_</v>
      </c>
      <c r="C625" s="0" t="str">
        <f aca="false">Generation_sensitivity!C40</f>
        <v>D</v>
      </c>
      <c r="D625" s="0" t="str">
        <f aca="false">Generation_sensitivity!D40</f>
        <v>WEST</v>
      </c>
      <c r="E625" s="0" t="str">
        <f aca="false">Generation_sensitivity!E40</f>
        <v>YES</v>
      </c>
      <c r="F625" s="0" t="n">
        <f aca="false">Generation_sensitivity!F40</f>
        <v>65</v>
      </c>
      <c r="G625" s="0" t="n">
        <f aca="false">Generation_sensitivity!G40</f>
        <v>64</v>
      </c>
      <c r="H625" s="0" t="n">
        <f aca="false">Generation_sensitivity!H40</f>
        <v>67</v>
      </c>
      <c r="I625" s="0" t="n">
        <f aca="false">Generation_sensitivity!N40</f>
        <v>0.006083</v>
      </c>
      <c r="J625" s="0" t="str">
        <f aca="false">Generation_sensitivity!O40</f>
        <v>west</v>
      </c>
      <c r="K625" s="0" t="n">
        <f aca="false">Generation_sensitivity!P40</f>
        <v>13</v>
      </c>
      <c r="L625" s="0" t="str">
        <f aca="false">Generation_sensitivity!Q40</f>
        <v>Y</v>
      </c>
      <c r="M625" s="0" t="str">
        <f aca="false">Generation_sensitivity!R40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407561</v>
      </c>
      <c r="R625" s="0" t="n">
        <v>67</v>
      </c>
      <c r="S625" s="0" t="n">
        <f aca="false">IF(P625&gt;0,I625-Z$7,I625-Z$6)</f>
        <v>0.0337491682286785</v>
      </c>
      <c r="T625" s="0" t="n">
        <f aca="false">IF(AND(C625&lt;&gt;"MB",C625&lt;&gt;"EQ"),IF(M625="Y",H625*S625,0),0)</f>
        <v>2.2611942713214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1</f>
        <v>1006</v>
      </c>
      <c r="B626" s="0" t="str">
        <f aca="false">Generation_sensitivity!B41</f>
        <v>PBCTEGE_</v>
      </c>
      <c r="C626" s="0" t="str">
        <f aca="false">Generation_sensitivity!C41</f>
        <v>E</v>
      </c>
      <c r="D626" s="0" t="str">
        <f aca="false">Generation_sensitivity!D41</f>
        <v>WEST</v>
      </c>
      <c r="E626" s="0" t="str">
        <f aca="false">Generation_sensitivity!E41</f>
        <v>YES</v>
      </c>
      <c r="F626" s="0" t="n">
        <f aca="false">Generation_sensitivity!F41</f>
        <v>65</v>
      </c>
      <c r="G626" s="0" t="n">
        <f aca="false">Generation_sensitivity!G41</f>
        <v>64</v>
      </c>
      <c r="H626" s="0" t="n">
        <f aca="false">Generation_sensitivity!H41</f>
        <v>67</v>
      </c>
      <c r="I626" s="0" t="n">
        <f aca="false">Generation_sensitivity!N41</f>
        <v>0.006083</v>
      </c>
      <c r="J626" s="0" t="str">
        <f aca="false">Generation_sensitivity!O41</f>
        <v>west</v>
      </c>
      <c r="K626" s="0" t="n">
        <f aca="false">Generation_sensitivity!P41</f>
        <v>13</v>
      </c>
      <c r="L626" s="0" t="str">
        <f aca="false">Generation_sensitivity!Q41</f>
        <v>Y</v>
      </c>
      <c r="M626" s="0" t="str">
        <f aca="false">Generation_sensitivity!R41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.407561</v>
      </c>
      <c r="R626" s="0" t="n">
        <v>67</v>
      </c>
      <c r="S626" s="0" t="n">
        <f aca="false">IF(P626&gt;0,I626-Z$7,I626-Z$6)</f>
        <v>0.0337491682286785</v>
      </c>
      <c r="T626" s="0" t="n">
        <f aca="false">IF(AND(C626&lt;&gt;"MB",C626&lt;&gt;"EQ"),IF(M626="Y",H626*S626,0),0)</f>
        <v>2.2611942713214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2</f>
        <v>1007</v>
      </c>
      <c r="B627" s="0" t="str">
        <f aca="false">Generation_sensitivity!B42</f>
        <v>PB5GEN_6</v>
      </c>
      <c r="C627" s="0" t="str">
        <f aca="false">Generation_sensitivity!C42</f>
        <v>MB</v>
      </c>
      <c r="D627" s="0" t="str">
        <f aca="false">Generation_sensitivity!D42</f>
        <v>WEST</v>
      </c>
      <c r="E627" s="0" t="str">
        <f aca="false">Generation_sensitivity!E42</f>
        <v>YES</v>
      </c>
      <c r="F627" s="0" t="n">
        <f aca="false">Generation_sensitivity!F42</f>
        <v>114</v>
      </c>
      <c r="G627" s="0" t="n">
        <f aca="false">Generation_sensitivity!G42</f>
        <v>40</v>
      </c>
      <c r="H627" s="0" t="n">
        <f aca="false">Generation_sensitivity!H42</f>
        <v>114</v>
      </c>
      <c r="I627" s="0" t="n">
        <f aca="false">Generation_sensitivity!N42</f>
        <v>0.006083</v>
      </c>
      <c r="J627" s="0" t="str">
        <f aca="false">Generation_sensitivity!O42</f>
        <v>west</v>
      </c>
      <c r="K627" s="0" t="n">
        <f aca="false">Generation_sensitivity!P42</f>
        <v>11</v>
      </c>
      <c r="L627" s="0" t="str">
        <f aca="false">Generation_sensitivity!Q42</f>
        <v>Y</v>
      </c>
      <c r="M627" s="0" t="str">
        <f aca="false">Generation_sensitivity!R42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</v>
      </c>
      <c r="R627" s="0" t="n">
        <v>0</v>
      </c>
      <c r="S627" s="0" t="n">
        <f aca="false">IF(P627&gt;0,I627-Z$7,I627-Z$6)</f>
        <v>0.033749168228678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3</f>
        <v>1008</v>
      </c>
      <c r="B628" s="0" t="str">
        <f aca="false">Generation_sensitivity!B43</f>
        <v>PB6GEN_7</v>
      </c>
      <c r="C628" s="0" t="str">
        <f aca="false">Generation_sensitivity!C43</f>
        <v>MB</v>
      </c>
      <c r="D628" s="0" t="str">
        <f aca="false">Generation_sensitivity!D43</f>
        <v>WEST</v>
      </c>
      <c r="E628" s="0" t="str">
        <f aca="false">Generation_sensitivity!E43</f>
        <v>YES</v>
      </c>
      <c r="F628" s="0" t="n">
        <f aca="false">Generation_sensitivity!F43</f>
        <v>515</v>
      </c>
      <c r="G628" s="0" t="n">
        <f aca="false">Generation_sensitivity!G43</f>
        <v>130</v>
      </c>
      <c r="H628" s="0" t="n">
        <f aca="false">Generation_sensitivity!H43</f>
        <v>515</v>
      </c>
      <c r="I628" s="0" t="n">
        <f aca="false">Generation_sensitivity!N43</f>
        <v>0.006083</v>
      </c>
      <c r="J628" s="0" t="str">
        <f aca="false">Generation_sensitivity!O43</f>
        <v>west</v>
      </c>
      <c r="K628" s="0" t="n">
        <f aca="false">Generation_sensitivity!P43</f>
        <v>10</v>
      </c>
      <c r="L628" s="0" t="str">
        <f aca="false">Generation_sensitivity!Q43</f>
        <v>Y</v>
      </c>
      <c r="M628" s="0" t="str">
        <f aca="false">Generation_sensitivity!R43</f>
        <v>Y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0.0337491682286785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06</f>
        <v>60203</v>
      </c>
      <c r="B629" s="0" t="str">
        <f aca="false">Generation_sensitivity!B606</f>
        <v>PRES0A</v>
      </c>
      <c r="C629" s="0" t="str">
        <f aca="false">Generation_sensitivity!C606</f>
        <v>BT</v>
      </c>
      <c r="D629" s="0" t="str">
        <f aca="false">Generation_sensitivity!D606</f>
        <v>WEST</v>
      </c>
      <c r="E629" s="0" t="str">
        <f aca="false">Generation_sensitivity!E606</f>
        <v>YES</v>
      </c>
      <c r="F629" s="0" t="n">
        <f aca="false">Generation_sensitivity!F606</f>
        <v>2.3</v>
      </c>
      <c r="G629" s="0" t="n">
        <f aca="false">Generation_sensitivity!G606</f>
        <v>-2</v>
      </c>
      <c r="H629" s="0" t="n">
        <f aca="false">Generation_sensitivity!H606</f>
        <v>4.8</v>
      </c>
      <c r="I629" s="0" t="n">
        <f aca="false">Generation_sensitivity!N606</f>
        <v>0.006351</v>
      </c>
      <c r="J629" s="0" t="str">
        <f aca="false">Generation_sensitivity!O606</f>
        <v>west</v>
      </c>
      <c r="K629" s="0" t="e">
        <f aca="false">Generation_sensitivity!P606</f>
        <v>#N/A</v>
      </c>
      <c r="L629" s="0" t="str">
        <f aca="false">Generation_sensitivity!Q606</f>
        <v>N</v>
      </c>
      <c r="M629" s="0" t="str">
        <f aca="false">Generation_sensitivity!R606</f>
        <v>N</v>
      </c>
      <c r="N629" s="0" t="str">
        <f aca="false">IF(C629&lt;&gt;"MB",CONCATENATE(L629,J629),"mothballed")</f>
        <v>Nwest</v>
      </c>
      <c r="O629" s="0" t="str">
        <f aca="false">IF(C629&lt;&gt;"MB",CONCATENATE(M629,J629),"mothballed")</f>
        <v>N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.0304848</v>
      </c>
      <c r="R629" s="0" t="n">
        <v>0</v>
      </c>
      <c r="S629" s="0" t="n">
        <f aca="false">IF(P629&gt;0,I629-Z$7,I629-Z$6)</f>
        <v>0.0340171682286785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89</f>
        <v>60007</v>
      </c>
      <c r="B630" s="0" t="str">
        <f aca="false">Generation_sensitivity!B589</f>
        <v>KING_SW1</v>
      </c>
      <c r="C630" s="0" t="str">
        <f aca="false">Generation_sensitivity!C589</f>
        <v>1</v>
      </c>
      <c r="D630" s="0" t="str">
        <f aca="false">Generation_sensitivity!D589</f>
        <v>WEST</v>
      </c>
      <c r="E630" s="0" t="str">
        <f aca="false">Generation_sensitivity!E589</f>
        <v>YES</v>
      </c>
      <c r="F630" s="0" t="n">
        <f aca="false">Generation_sensitivity!F589</f>
        <v>12</v>
      </c>
      <c r="G630" s="0" t="n">
        <f aca="false">Generation_sensitivity!G589</f>
        <v>0</v>
      </c>
      <c r="H630" s="0" t="n">
        <f aca="false">Generation_sensitivity!H589</f>
        <v>80</v>
      </c>
      <c r="I630" s="0" t="n">
        <f aca="false">Generation_sensitivity!N589</f>
        <v>0.006462</v>
      </c>
      <c r="J630" s="0" t="str">
        <f aca="false">Generation_sensitivity!O589</f>
        <v>west</v>
      </c>
      <c r="K630" s="0" t="n">
        <f aca="false">Generation_sensitivity!P589</f>
        <v>6</v>
      </c>
      <c r="L630" s="0" t="str">
        <f aca="false">Generation_sensitivity!Q589</f>
        <v>Y</v>
      </c>
      <c r="M630" s="0" t="str">
        <f aca="false">Generation_sensitivity!R589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.51696</v>
      </c>
      <c r="R630" s="0" t="n">
        <v>0</v>
      </c>
      <c r="S630" s="0" t="n">
        <f aca="false">IF(P630&gt;0,I630-Z$7,I630-Z$6)</f>
        <v>0.034128168228678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93</f>
        <v>60019</v>
      </c>
      <c r="B631" s="0" t="str">
        <f aca="false">Generation_sensitivity!B593</f>
        <v>KING_NW1</v>
      </c>
      <c r="C631" s="0" t="str">
        <f aca="false">Generation_sensitivity!C593</f>
        <v>1</v>
      </c>
      <c r="D631" s="0" t="str">
        <f aca="false">Generation_sensitivity!D593</f>
        <v>WEST</v>
      </c>
      <c r="E631" s="0" t="str">
        <f aca="false">Generation_sensitivity!E593</f>
        <v>YES</v>
      </c>
      <c r="F631" s="0" t="n">
        <f aca="false">Generation_sensitivity!F593</f>
        <v>12</v>
      </c>
      <c r="G631" s="0" t="n">
        <f aca="false">Generation_sensitivity!G593</f>
        <v>0</v>
      </c>
      <c r="H631" s="0" t="n">
        <f aca="false">Generation_sensitivity!H593</f>
        <v>80</v>
      </c>
      <c r="I631" s="0" t="n">
        <f aca="false">Generation_sensitivity!N593</f>
        <v>0.006462</v>
      </c>
      <c r="J631" s="0" t="str">
        <f aca="false">Generation_sensitivity!O593</f>
        <v>west</v>
      </c>
      <c r="K631" s="0" t="n">
        <f aca="false">Generation_sensitivity!P593</f>
        <v>6</v>
      </c>
      <c r="L631" s="0" t="str">
        <f aca="false">Generation_sensitivity!Q593</f>
        <v>Y</v>
      </c>
      <c r="M631" s="0" t="str">
        <f aca="false">Generation_sensitivity!R593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.51696</v>
      </c>
      <c r="R631" s="0" t="n">
        <v>0</v>
      </c>
      <c r="S631" s="0" t="n">
        <f aca="false">IF(P631&gt;0,I631-Z$7,I631-Z$6)</f>
        <v>0.034128168228678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89</f>
        <v>6016</v>
      </c>
      <c r="B632" s="0" t="str">
        <f aca="false">Generation_sensitivity!B189</f>
        <v>SWMESA</v>
      </c>
      <c r="C632" s="0" t="str">
        <f aca="false">Generation_sensitivity!C189</f>
        <v>1</v>
      </c>
      <c r="D632" s="0" t="str">
        <f aca="false">Generation_sensitivity!D189</f>
        <v>WEST</v>
      </c>
      <c r="E632" s="0" t="str">
        <f aca="false">Generation_sensitivity!E189</f>
        <v>YES</v>
      </c>
      <c r="F632" s="0" t="n">
        <f aca="false">Generation_sensitivity!F189</f>
        <v>11.2</v>
      </c>
      <c r="G632" s="0" t="n">
        <f aca="false">Generation_sensitivity!G189</f>
        <v>0</v>
      </c>
      <c r="H632" s="0" t="n">
        <f aca="false">Generation_sensitivity!H189</f>
        <v>75</v>
      </c>
      <c r="I632" s="0" t="n">
        <f aca="false">Generation_sensitivity!N189</f>
        <v>0.006492</v>
      </c>
      <c r="J632" s="0" t="str">
        <f aca="false">Generation_sensitivity!O189</f>
        <v>west</v>
      </c>
      <c r="K632" s="0" t="n">
        <f aca="false">Generation_sensitivity!P189</f>
        <v>6</v>
      </c>
      <c r="L632" s="0" t="str">
        <f aca="false">Generation_sensitivity!Q189</f>
        <v>Y</v>
      </c>
      <c r="M632" s="0" t="str">
        <f aca="false">Generation_sensitivity!R189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.4869</v>
      </c>
      <c r="R632" s="0" t="n">
        <v>0</v>
      </c>
      <c r="S632" s="0" t="n">
        <f aca="false">IF(P632&gt;0,I632-Z$7,I632-Z$6)</f>
        <v>0.034158168228678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87</f>
        <v>60003</v>
      </c>
      <c r="B633" s="0" t="str">
        <f aca="false">Generation_sensitivity!B587</f>
        <v>KING_NE1</v>
      </c>
      <c r="C633" s="0" t="str">
        <f aca="false">Generation_sensitivity!C587</f>
        <v>1</v>
      </c>
      <c r="D633" s="0" t="str">
        <f aca="false">Generation_sensitivity!D587</f>
        <v>WEST</v>
      </c>
      <c r="E633" s="0" t="str">
        <f aca="false">Generation_sensitivity!E587</f>
        <v>YES</v>
      </c>
      <c r="F633" s="0" t="n">
        <f aca="false">Generation_sensitivity!F587</f>
        <v>12</v>
      </c>
      <c r="G633" s="0" t="n">
        <f aca="false">Generation_sensitivity!G587</f>
        <v>0</v>
      </c>
      <c r="H633" s="0" t="n">
        <f aca="false">Generation_sensitivity!H587</f>
        <v>80</v>
      </c>
      <c r="I633" s="0" t="n">
        <f aca="false">Generation_sensitivity!N587</f>
        <v>0.006492</v>
      </c>
      <c r="J633" s="0" t="str">
        <f aca="false">Generation_sensitivity!O587</f>
        <v>west</v>
      </c>
      <c r="K633" s="0" t="n">
        <f aca="false">Generation_sensitivity!P587</f>
        <v>6</v>
      </c>
      <c r="L633" s="0" t="str">
        <f aca="false">Generation_sensitivity!Q587</f>
        <v>Y</v>
      </c>
      <c r="M633" s="0" t="str">
        <f aca="false">Generation_sensitivity!R587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.51936</v>
      </c>
      <c r="R633" s="0" t="n">
        <v>0</v>
      </c>
      <c r="S633" s="0" t="n">
        <f aca="false">IF(P633&gt;0,I633-Z$7,I633-Z$6)</f>
        <v>0.0341581682286785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8</f>
        <v>60005</v>
      </c>
      <c r="B634" s="0" t="str">
        <f aca="false">Generation_sensitivity!B588</f>
        <v>KING_SE1</v>
      </c>
      <c r="C634" s="0" t="str">
        <f aca="false">Generation_sensitivity!C588</f>
        <v>1</v>
      </c>
      <c r="D634" s="0" t="str">
        <f aca="false">Generation_sensitivity!D588</f>
        <v>WEST</v>
      </c>
      <c r="E634" s="0" t="str">
        <f aca="false">Generation_sensitivity!E588</f>
        <v>YES</v>
      </c>
      <c r="F634" s="0" t="n">
        <f aca="false">Generation_sensitivity!F588</f>
        <v>6</v>
      </c>
      <c r="G634" s="0" t="n">
        <f aca="false">Generation_sensitivity!G588</f>
        <v>0</v>
      </c>
      <c r="H634" s="0" t="n">
        <f aca="false">Generation_sensitivity!H588</f>
        <v>40</v>
      </c>
      <c r="I634" s="0" t="n">
        <f aca="false">Generation_sensitivity!N588</f>
        <v>0.006492</v>
      </c>
      <c r="J634" s="0" t="str">
        <f aca="false">Generation_sensitivity!O588</f>
        <v>west</v>
      </c>
      <c r="K634" s="0" t="n">
        <f aca="false">Generation_sensitivity!P588</f>
        <v>6</v>
      </c>
      <c r="L634" s="0" t="str">
        <f aca="false">Generation_sensitivity!Q588</f>
        <v>Y</v>
      </c>
      <c r="M634" s="0" t="str">
        <f aca="false">Generation_sensitivity!R588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.25968</v>
      </c>
      <c r="R634" s="0" t="n">
        <v>0</v>
      </c>
      <c r="S634" s="0" t="n">
        <f aca="false">IF(P634&gt;0,I634-Z$7,I634-Z$6)</f>
        <v>0.034158168228678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90</f>
        <v>60016</v>
      </c>
      <c r="B635" s="0" t="str">
        <f aca="false">Generation_sensitivity!B590</f>
        <v>WOODWRD1</v>
      </c>
      <c r="C635" s="0" t="str">
        <f aca="false">Generation_sensitivity!C590</f>
        <v>1</v>
      </c>
      <c r="D635" s="0" t="str">
        <f aca="false">Generation_sensitivity!D590</f>
        <v>WEST</v>
      </c>
      <c r="E635" s="0" t="str">
        <f aca="false">Generation_sensitivity!E590</f>
        <v>YES</v>
      </c>
      <c r="F635" s="0" t="n">
        <f aca="false">Generation_sensitivity!F590</f>
        <v>12</v>
      </c>
      <c r="G635" s="0" t="n">
        <f aca="false">Generation_sensitivity!G590</f>
        <v>0</v>
      </c>
      <c r="H635" s="0" t="n">
        <f aca="false">Generation_sensitivity!H590</f>
        <v>80</v>
      </c>
      <c r="I635" s="0" t="n">
        <f aca="false">Generation_sensitivity!N590</f>
        <v>0.006498</v>
      </c>
      <c r="J635" s="0" t="str">
        <f aca="false">Generation_sensitivity!O590</f>
        <v>west</v>
      </c>
      <c r="K635" s="0" t="n">
        <f aca="false">Generation_sensitivity!P590</f>
        <v>6</v>
      </c>
      <c r="L635" s="0" t="str">
        <f aca="false">Generation_sensitivity!Q590</f>
        <v>Y</v>
      </c>
      <c r="M635" s="0" t="str">
        <f aca="false">Generation_sensitivity!R590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.51984</v>
      </c>
      <c r="R635" s="0" t="n">
        <v>0</v>
      </c>
      <c r="S635" s="0" t="n">
        <f aca="false">IF(P635&gt;0,I635-Z$7,I635-Z$6)</f>
        <v>0.0341641682286785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83</f>
        <v>38332</v>
      </c>
      <c r="B636" s="0" t="str">
        <f aca="false">Generation_sensitivity!B383</f>
        <v>WDWRDU2</v>
      </c>
      <c r="C636" s="0" t="str">
        <f aca="false">Generation_sensitivity!C383</f>
        <v>1</v>
      </c>
      <c r="D636" s="0" t="str">
        <f aca="false">Generation_sensitivity!D383</f>
        <v>WEST</v>
      </c>
      <c r="E636" s="0" t="str">
        <f aca="false">Generation_sensitivity!E383</f>
        <v>YES</v>
      </c>
      <c r="F636" s="0" t="n">
        <f aca="false">Generation_sensitivity!F383</f>
        <v>12</v>
      </c>
      <c r="G636" s="0" t="n">
        <f aca="false">Generation_sensitivity!G383</f>
        <v>0</v>
      </c>
      <c r="H636" s="0" t="n">
        <f aca="false">Generation_sensitivity!H383</f>
        <v>80</v>
      </c>
      <c r="I636" s="0" t="n">
        <f aca="false">Generation_sensitivity!N383</f>
        <v>0.006499</v>
      </c>
      <c r="J636" s="0" t="str">
        <f aca="false">Generation_sensitivity!O383</f>
        <v>west</v>
      </c>
      <c r="K636" s="0" t="n">
        <f aca="false">Generation_sensitivity!P383</f>
        <v>6</v>
      </c>
      <c r="L636" s="0" t="str">
        <f aca="false">Generation_sensitivity!Q383</f>
        <v>Y</v>
      </c>
      <c r="M636" s="0" t="str">
        <f aca="false">Generation_sensitivity!R383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.51992</v>
      </c>
      <c r="R636" s="0" t="n">
        <v>0</v>
      </c>
      <c r="S636" s="0" t="n">
        <f aca="false">IF(P636&gt;0,I636-Z$7,I636-Z$6)</f>
        <v>0.034165168228678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84</f>
        <v>38437</v>
      </c>
      <c r="B637" s="0" t="str">
        <f aca="false">Generation_sensitivity!B384</f>
        <v>TNSRBNMS</v>
      </c>
      <c r="C637" s="0" t="str">
        <f aca="false">Generation_sensitivity!C384</f>
        <v>1</v>
      </c>
      <c r="D637" s="0" t="str">
        <f aca="false">Generation_sensitivity!D384</f>
        <v>WEST</v>
      </c>
      <c r="E637" s="0" t="str">
        <f aca="false">Generation_sensitivity!E384</f>
        <v>YES</v>
      </c>
      <c r="F637" s="0" t="n">
        <f aca="false">Generation_sensitivity!F384</f>
        <v>22.5</v>
      </c>
      <c r="G637" s="0" t="n">
        <f aca="false">Generation_sensitivity!G384</f>
        <v>0</v>
      </c>
      <c r="H637" s="0" t="n">
        <f aca="false">Generation_sensitivity!H384</f>
        <v>150</v>
      </c>
      <c r="I637" s="0" t="n">
        <f aca="false">Generation_sensitivity!N384</f>
        <v>0.006503</v>
      </c>
      <c r="J637" s="0" t="str">
        <f aca="false">Generation_sensitivity!O384</f>
        <v>west</v>
      </c>
      <c r="K637" s="0" t="n">
        <f aca="false">Generation_sensitivity!P384</f>
        <v>6</v>
      </c>
      <c r="L637" s="0" t="str">
        <f aca="false">Generation_sensitivity!Q384</f>
        <v>Y</v>
      </c>
      <c r="M637" s="0" t="str">
        <f aca="false">Generation_sensitivity!R384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.97545</v>
      </c>
      <c r="R637" s="0" t="n">
        <v>0</v>
      </c>
      <c r="S637" s="0" t="n">
        <f aca="false">IF(P637&gt;0,I637-Z$7,I637-Z$6)</f>
        <v>0.034169168228678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85</f>
        <v>38438</v>
      </c>
      <c r="B638" s="0" t="str">
        <f aca="false">Generation_sensitivity!B385</f>
        <v>TNSRBNMS</v>
      </c>
      <c r="C638" s="0" t="str">
        <f aca="false">Generation_sensitivity!C385</f>
        <v>1</v>
      </c>
      <c r="D638" s="0" t="str">
        <f aca="false">Generation_sensitivity!D385</f>
        <v>WEST</v>
      </c>
      <c r="E638" s="0" t="str">
        <f aca="false">Generation_sensitivity!E385</f>
        <v>YES</v>
      </c>
      <c r="F638" s="0" t="n">
        <f aca="false">Generation_sensitivity!F385</f>
        <v>0</v>
      </c>
      <c r="G638" s="0" t="n">
        <f aca="false">Generation_sensitivity!G385</f>
        <v>0</v>
      </c>
      <c r="H638" s="0" t="n">
        <f aca="false">Generation_sensitivity!H385</f>
        <v>150</v>
      </c>
      <c r="I638" s="0" t="n">
        <f aca="false">Generation_sensitivity!N385</f>
        <v>0.006503</v>
      </c>
      <c r="J638" s="0" t="str">
        <f aca="false">Generation_sensitivity!O385</f>
        <v>west</v>
      </c>
      <c r="K638" s="0" t="n">
        <f aca="false">Generation_sensitivity!P385</f>
        <v>6</v>
      </c>
      <c r="L638" s="0" t="str">
        <f aca="false">Generation_sensitivity!Q385</f>
        <v>Y</v>
      </c>
      <c r="M638" s="0" t="str">
        <f aca="false">Generation_sensitivity!R385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.97545</v>
      </c>
      <c r="R638" s="0" t="n">
        <v>0</v>
      </c>
      <c r="S638" s="0" t="n">
        <f aca="false">IF(P638&gt;0,I638-Z$7,I638-Z$6)</f>
        <v>0.034169168228678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</f>
        <v>244</v>
      </c>
      <c r="B639" s="0" t="str">
        <f aca="false">Generation_sensitivity!B5</f>
        <v>WHITNYDM</v>
      </c>
      <c r="C639" s="0" t="str">
        <f aca="false">Generation_sensitivity!C5</f>
        <v>1</v>
      </c>
      <c r="D639" s="0" t="str">
        <f aca="false">Generation_sensitivity!D5</f>
        <v>NORTH</v>
      </c>
      <c r="E639" s="0" t="str">
        <f aca="false">Generation_sensitivity!E5</f>
        <v>YES</v>
      </c>
      <c r="F639" s="0" t="n">
        <f aca="false">Generation_sensitivity!F5</f>
        <v>0</v>
      </c>
      <c r="G639" s="0" t="n">
        <f aca="false">Generation_sensitivity!G5</f>
        <v>0</v>
      </c>
      <c r="H639" s="0" t="n">
        <f aca="false">Generation_sensitivity!H5</f>
        <v>15</v>
      </c>
      <c r="I639" s="0" t="n">
        <f aca="false">Generation_sensitivity!N5</f>
        <v>0.006601</v>
      </c>
      <c r="J639" s="0" t="str">
        <f aca="false">Generation_sensitivity!O5</f>
        <v>north</v>
      </c>
      <c r="K639" s="0" t="n">
        <f aca="false">Generation_sensitivity!P5</f>
        <v>5</v>
      </c>
      <c r="L639" s="0" t="str">
        <f aca="false">Generation_sensitivity!Q5</f>
        <v>N</v>
      </c>
      <c r="M639" s="0" t="str">
        <f aca="false">Generation_sensitivity!R5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.099015</v>
      </c>
      <c r="R639" s="0" t="n">
        <v>0</v>
      </c>
      <c r="S639" s="0" t="n">
        <f aca="false">IF(P639&gt;0,I639-Z$7,I639-Z$6)</f>
        <v>0.034267168228678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</f>
        <v>245</v>
      </c>
      <c r="B640" s="0" t="str">
        <f aca="false">Generation_sensitivity!B6</f>
        <v>WHITNYDM</v>
      </c>
      <c r="C640" s="0" t="str">
        <f aca="false">Generation_sensitivity!C6</f>
        <v>2</v>
      </c>
      <c r="D640" s="0" t="str">
        <f aca="false">Generation_sensitivity!D6</f>
        <v>NORTH</v>
      </c>
      <c r="E640" s="0" t="str">
        <f aca="false">Generation_sensitivity!E6</f>
        <v>YES</v>
      </c>
      <c r="F640" s="0" t="n">
        <f aca="false">Generation_sensitivity!F6</f>
        <v>0</v>
      </c>
      <c r="G640" s="0" t="n">
        <f aca="false">Generation_sensitivity!G6</f>
        <v>0</v>
      </c>
      <c r="H640" s="0" t="n">
        <f aca="false">Generation_sensitivity!H6</f>
        <v>15</v>
      </c>
      <c r="I640" s="0" t="n">
        <f aca="false">Generation_sensitivity!N6</f>
        <v>0.006601</v>
      </c>
      <c r="J640" s="0" t="str">
        <f aca="false">Generation_sensitivity!O6</f>
        <v>north</v>
      </c>
      <c r="K640" s="0" t="n">
        <f aca="false">Generation_sensitivity!P6</f>
        <v>5</v>
      </c>
      <c r="L640" s="0" t="str">
        <f aca="false">Generation_sensitivity!Q6</f>
        <v>N</v>
      </c>
      <c r="M640" s="0" t="str">
        <f aca="false">Generation_sensitivity!R6</f>
        <v>N</v>
      </c>
      <c r="N640" s="0" t="str">
        <f aca="false">IF(C640&lt;&gt;"MB",CONCATENATE(L640,J640),"mothballed")</f>
        <v>Nnorth</v>
      </c>
      <c r="O640" s="0" t="str">
        <f aca="false">IF(C640&lt;&gt;"MB",CONCATENATE(M640,J640),"mothballed")</f>
        <v>N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.099015</v>
      </c>
      <c r="R640" s="0" t="n">
        <v>0</v>
      </c>
      <c r="S640" s="0" t="n">
        <f aca="false">IF(P640&gt;0,I640-Z$7,I640-Z$6)</f>
        <v>0.034267168228678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91</f>
        <v>60017</v>
      </c>
      <c r="B641" s="0" t="str">
        <f aca="false">Generation_sensitivity!B591</f>
        <v>ORNNWP1</v>
      </c>
      <c r="C641" s="0" t="str">
        <f aca="false">Generation_sensitivity!C591</f>
        <v>1</v>
      </c>
      <c r="D641" s="0" t="str">
        <f aca="false">Generation_sensitivity!D591</f>
        <v>WEST</v>
      </c>
      <c r="E641" s="0" t="str">
        <f aca="false">Generation_sensitivity!E591</f>
        <v>YES</v>
      </c>
      <c r="F641" s="0" t="n">
        <f aca="false">Generation_sensitivity!F591</f>
        <v>12</v>
      </c>
      <c r="G641" s="0" t="n">
        <f aca="false">Generation_sensitivity!G591</f>
        <v>0</v>
      </c>
      <c r="H641" s="0" t="n">
        <f aca="false">Generation_sensitivity!H591</f>
        <v>80</v>
      </c>
      <c r="I641" s="0" t="n">
        <f aca="false">Generation_sensitivity!N591</f>
        <v>0.006653</v>
      </c>
      <c r="J641" s="0" t="str">
        <f aca="false">Generation_sensitivity!O591</f>
        <v>west</v>
      </c>
      <c r="K641" s="0" t="n">
        <f aca="false">Generation_sensitivity!P591</f>
        <v>6</v>
      </c>
      <c r="L641" s="0" t="str">
        <f aca="false">Generation_sensitivity!Q591</f>
        <v>Y</v>
      </c>
      <c r="M641" s="0" t="str">
        <f aca="false">Generation_sensitivity!R591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.53224</v>
      </c>
      <c r="R641" s="0" t="n">
        <v>0</v>
      </c>
      <c r="S641" s="0" t="n">
        <f aca="false">IF(P641&gt;0,I641-Z$7,I641-Z$6)</f>
        <v>0.034319168228678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86</f>
        <v>60000</v>
      </c>
      <c r="B642" s="0" t="str">
        <f aca="false">Generation_sensitivity!B586</f>
        <v>DSKY2</v>
      </c>
      <c r="C642" s="0" t="str">
        <f aca="false">Generation_sensitivity!C586</f>
        <v>1</v>
      </c>
      <c r="D642" s="0" t="str">
        <f aca="false">Generation_sensitivity!D586</f>
        <v>WEST</v>
      </c>
      <c r="E642" s="0" t="str">
        <f aca="false">Generation_sensitivity!E586</f>
        <v>YES</v>
      </c>
      <c r="F642" s="0" t="n">
        <f aca="false">Generation_sensitivity!F586</f>
        <v>11.5</v>
      </c>
      <c r="G642" s="0" t="n">
        <f aca="false">Generation_sensitivity!G586</f>
        <v>0</v>
      </c>
      <c r="H642" s="0" t="n">
        <f aca="false">Generation_sensitivity!H586</f>
        <v>76.5</v>
      </c>
      <c r="I642" s="0" t="n">
        <f aca="false">Generation_sensitivity!N586</f>
        <v>0.006678</v>
      </c>
      <c r="J642" s="0" t="str">
        <f aca="false">Generation_sensitivity!O586</f>
        <v>west</v>
      </c>
      <c r="K642" s="0" t="n">
        <f aca="false">Generation_sensitivity!P586</f>
        <v>6</v>
      </c>
      <c r="L642" s="0" t="str">
        <f aca="false">Generation_sensitivity!Q586</f>
        <v>Y</v>
      </c>
      <c r="M642" s="0" t="str">
        <f aca="false">Generation_sensitivity!R586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.510867</v>
      </c>
      <c r="R642" s="0" t="n">
        <v>0</v>
      </c>
      <c r="S642" s="0" t="n">
        <f aca="false">IF(P642&gt;0,I642-Z$7,I642-Z$6)</f>
        <v>0.034344168228678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92</f>
        <v>60018</v>
      </c>
      <c r="B643" s="0" t="str">
        <f aca="false">Generation_sensitivity!B592</f>
        <v>DSKY1</v>
      </c>
      <c r="C643" s="0" t="str">
        <f aca="false">Generation_sensitivity!C592</f>
        <v>1</v>
      </c>
      <c r="D643" s="0" t="str">
        <f aca="false">Generation_sensitivity!D592</f>
        <v>WEST</v>
      </c>
      <c r="E643" s="0" t="str">
        <f aca="false">Generation_sensitivity!E592</f>
        <v>YES</v>
      </c>
      <c r="F643" s="0" t="n">
        <f aca="false">Generation_sensitivity!F592</f>
        <v>12.6</v>
      </c>
      <c r="G643" s="0" t="n">
        <f aca="false">Generation_sensitivity!G592</f>
        <v>0</v>
      </c>
      <c r="H643" s="0" t="n">
        <f aca="false">Generation_sensitivity!H592</f>
        <v>84</v>
      </c>
      <c r="I643" s="0" t="n">
        <f aca="false">Generation_sensitivity!N592</f>
        <v>0.006703</v>
      </c>
      <c r="J643" s="0" t="str">
        <f aca="false">Generation_sensitivity!O592</f>
        <v>west</v>
      </c>
      <c r="K643" s="0" t="n">
        <f aca="false">Generation_sensitivity!P592</f>
        <v>6</v>
      </c>
      <c r="L643" s="0" t="str">
        <f aca="false">Generation_sensitivity!Q592</f>
        <v>Y</v>
      </c>
      <c r="M643" s="0" t="str">
        <f aca="false">Generation_sensitivity!R592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.563052</v>
      </c>
      <c r="R643" s="0" t="n">
        <v>0</v>
      </c>
      <c r="S643" s="0" t="n">
        <f aca="false">IF(P643&gt;0,I643-Z$7,I643-Z$6)</f>
        <v>0.034369168228678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8</f>
        <v>251</v>
      </c>
      <c r="B644" s="0" t="str">
        <f aca="false">Generation_sensitivity!B8</f>
        <v>BOSQUESW</v>
      </c>
      <c r="C644" s="0" t="str">
        <f aca="false">Generation_sensitivity!C8</f>
        <v>2</v>
      </c>
      <c r="D644" s="0" t="str">
        <f aca="false">Generation_sensitivity!D8</f>
        <v>NORTH</v>
      </c>
      <c r="E644" s="0" t="str">
        <f aca="false">Generation_sensitivity!E8</f>
        <v>YES</v>
      </c>
      <c r="F644" s="0" t="n">
        <f aca="false">Generation_sensitivity!F8</f>
        <v>150</v>
      </c>
      <c r="G644" s="0" t="n">
        <f aca="false">Generation_sensitivity!G8</f>
        <v>0</v>
      </c>
      <c r="H644" s="0" t="n">
        <f aca="false">Generation_sensitivity!H8</f>
        <v>150</v>
      </c>
      <c r="I644" s="0" t="n">
        <f aca="false">Generation_sensitivity!N8</f>
        <v>0.006861</v>
      </c>
      <c r="J644" s="0" t="str">
        <f aca="false">Generation_sensitivity!O8</f>
        <v>north</v>
      </c>
      <c r="K644" s="0" t="n">
        <f aca="false">Generation_sensitivity!P8</f>
        <v>9</v>
      </c>
      <c r="L644" s="0" t="str">
        <f aca="false">Generation_sensitivity!Q8</f>
        <v>Y</v>
      </c>
      <c r="M644" s="0" t="str">
        <f aca="false">Generation_sensitivity!R8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.02915</v>
      </c>
      <c r="R644" s="0" t="n">
        <v>150</v>
      </c>
      <c r="S644" s="0" t="n">
        <f aca="false">IF(P644&gt;0,I644-Z$7,I644-Z$6)</f>
        <v>0.0345271682286785</v>
      </c>
      <c r="T644" s="0" t="n">
        <f aca="false">IF(AND(C644&lt;&gt;"MB",C644&lt;&gt;"EQ"),IF(M644="Y",H644*S644,0),0)</f>
        <v>5.1790752343017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9</f>
        <v>253</v>
      </c>
      <c r="B645" s="0" t="str">
        <f aca="false">Generation_sensitivity!B9</f>
        <v>BOSQUESW</v>
      </c>
      <c r="C645" s="0" t="str">
        <f aca="false">Generation_sensitivity!C9</f>
        <v>2</v>
      </c>
      <c r="D645" s="0" t="str">
        <f aca="false">Generation_sensitivity!D9</f>
        <v>NORTH</v>
      </c>
      <c r="E645" s="0" t="str">
        <f aca="false">Generation_sensitivity!E9</f>
        <v>YES</v>
      </c>
      <c r="F645" s="0" t="n">
        <f aca="false">Generation_sensitivity!F9</f>
        <v>80</v>
      </c>
      <c r="G645" s="0" t="n">
        <f aca="false">Generation_sensitivity!G9</f>
        <v>0</v>
      </c>
      <c r="H645" s="0" t="n">
        <f aca="false">Generation_sensitivity!H9</f>
        <v>80</v>
      </c>
      <c r="I645" s="0" t="n">
        <f aca="false">Generation_sensitivity!N9</f>
        <v>0.006861</v>
      </c>
      <c r="J645" s="0" t="str">
        <f aca="false">Generation_sensitivity!O9</f>
        <v>north</v>
      </c>
      <c r="K645" s="0" t="n">
        <f aca="false">Generation_sensitivity!P9</f>
        <v>9</v>
      </c>
      <c r="L645" s="0" t="str">
        <f aca="false">Generation_sensitivity!Q9</f>
        <v>Y</v>
      </c>
      <c r="M645" s="0" t="str">
        <f aca="false">Generation_sensitivity!R9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.54888</v>
      </c>
      <c r="R645" s="0" t="n">
        <v>80</v>
      </c>
      <c r="S645" s="0" t="n">
        <f aca="false">IF(P645&gt;0,I645-Z$7,I645-Z$6)</f>
        <v>0.0345271682286785</v>
      </c>
      <c r="T645" s="0" t="n">
        <f aca="false">IF(AND(C645&lt;&gt;"MB",C645&lt;&gt;"EQ"),IF(M645="Y",H645*S645,0),0)</f>
        <v>2.7621734582942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</f>
        <v>238</v>
      </c>
      <c r="B646" s="0" t="str">
        <f aca="false">Generation_sensitivity!B3</f>
        <v>BOSQUESW</v>
      </c>
      <c r="C646" s="0" t="str">
        <f aca="false">Generation_sensitivity!C3</f>
        <v>1</v>
      </c>
      <c r="D646" s="0" t="str">
        <f aca="false">Generation_sensitivity!D3</f>
        <v>NORTH</v>
      </c>
      <c r="E646" s="0" t="str">
        <f aca="false">Generation_sensitivity!E3</f>
        <v>YES</v>
      </c>
      <c r="F646" s="0" t="n">
        <f aca="false">Generation_sensitivity!F3</f>
        <v>255</v>
      </c>
      <c r="G646" s="0" t="n">
        <f aca="false">Generation_sensitivity!G3</f>
        <v>0</v>
      </c>
      <c r="H646" s="0" t="n">
        <f aca="false">Generation_sensitivity!H3</f>
        <v>255</v>
      </c>
      <c r="I646" s="0" t="n">
        <f aca="false">Generation_sensitivity!N3</f>
        <v>0.006974</v>
      </c>
      <c r="J646" s="0" t="str">
        <f aca="false">Generation_sensitivity!O3</f>
        <v>north</v>
      </c>
      <c r="K646" s="0" t="n">
        <f aca="false">Generation_sensitivity!P3</f>
        <v>9</v>
      </c>
      <c r="L646" s="0" t="str">
        <f aca="false">Generation_sensitivity!Q3</f>
        <v>Y</v>
      </c>
      <c r="M646" s="0" t="str">
        <f aca="false">Generation_sensitivity!R3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77837</v>
      </c>
      <c r="R646" s="0" t="n">
        <v>255</v>
      </c>
      <c r="S646" s="0" t="n">
        <f aca="false">IF(P646&gt;0,I646-Z$7,I646-Z$6)</f>
        <v>0.0346401682286785</v>
      </c>
      <c r="T646" s="0" t="n">
        <f aca="false">IF(AND(C646&lt;&gt;"MB",C646&lt;&gt;"EQ"),IF(M646="Y",H646*S646,0),0)</f>
        <v>8.8332428983130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</f>
        <v>239</v>
      </c>
      <c r="B647" s="0" t="str">
        <f aca="false">Generation_sensitivity!B4</f>
        <v>BOSQUESW</v>
      </c>
      <c r="C647" s="0" t="str">
        <f aca="false">Generation_sensitivity!C4</f>
        <v>1</v>
      </c>
      <c r="D647" s="0" t="str">
        <f aca="false">Generation_sensitivity!D4</f>
        <v>NORTH</v>
      </c>
      <c r="E647" s="0" t="str">
        <f aca="false">Generation_sensitivity!E4</f>
        <v>YES</v>
      </c>
      <c r="F647" s="0" t="n">
        <f aca="false">Generation_sensitivity!F4</f>
        <v>149</v>
      </c>
      <c r="G647" s="0" t="n">
        <f aca="false">Generation_sensitivity!G4</f>
        <v>0</v>
      </c>
      <c r="H647" s="0" t="n">
        <f aca="false">Generation_sensitivity!H4</f>
        <v>149</v>
      </c>
      <c r="I647" s="0" t="n">
        <f aca="false">Generation_sensitivity!N4</f>
        <v>0.006974</v>
      </c>
      <c r="J647" s="0" t="str">
        <f aca="false">Generation_sensitivity!O4</f>
        <v>north</v>
      </c>
      <c r="K647" s="0" t="n">
        <f aca="false">Generation_sensitivity!P4</f>
        <v>13</v>
      </c>
      <c r="L647" s="0" t="str">
        <f aca="false">Generation_sensitivity!Q4</f>
        <v>Y</v>
      </c>
      <c r="M647" s="0" t="str">
        <f aca="false">Generation_sensitivity!R4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.039126</v>
      </c>
      <c r="R647" s="0" t="n">
        <v>149</v>
      </c>
      <c r="S647" s="0" t="n">
        <f aca="false">IF(P647&gt;0,I647-Z$7,I647-Z$6)</f>
        <v>0.0346401682286785</v>
      </c>
      <c r="T647" s="0" t="n">
        <f aca="false">IF(AND(C647&lt;&gt;"MB",C647&lt;&gt;"EQ"),IF(M647="Y",H647*S647,0),0)</f>
        <v>5.161385066073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7</f>
        <v>247</v>
      </c>
      <c r="B648" s="0" t="str">
        <f aca="false">Generation_sensitivity!B7</f>
        <v>BOSQUESW</v>
      </c>
      <c r="C648" s="0" t="str">
        <f aca="false">Generation_sensitivity!C7</f>
        <v>2</v>
      </c>
      <c r="D648" s="0" t="str">
        <f aca="false">Generation_sensitivity!D7</f>
        <v>NORTH</v>
      </c>
      <c r="E648" s="0" t="str">
        <f aca="false">Generation_sensitivity!E7</f>
        <v>YES</v>
      </c>
      <c r="F648" s="0" t="n">
        <f aca="false">Generation_sensitivity!F7</f>
        <v>153</v>
      </c>
      <c r="G648" s="0" t="n">
        <f aca="false">Generation_sensitivity!G7</f>
        <v>0</v>
      </c>
      <c r="H648" s="0" t="n">
        <f aca="false">Generation_sensitivity!H7</f>
        <v>153</v>
      </c>
      <c r="I648" s="0" t="n">
        <f aca="false">Generation_sensitivity!N7</f>
        <v>0.006974</v>
      </c>
      <c r="J648" s="0" t="str">
        <f aca="false">Generation_sensitivity!O7</f>
        <v>north</v>
      </c>
      <c r="K648" s="0" t="n">
        <f aca="false">Generation_sensitivity!P7</f>
        <v>13</v>
      </c>
      <c r="L648" s="0" t="str">
        <f aca="false">Generation_sensitivity!Q7</f>
        <v>Y</v>
      </c>
      <c r="M648" s="0" t="str">
        <f aca="false">Generation_sensitivity!R7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.067022</v>
      </c>
      <c r="R648" s="0" t="n">
        <v>153</v>
      </c>
      <c r="S648" s="0" t="n">
        <f aca="false">IF(P648&gt;0,I648-Z$7,I648-Z$6)</f>
        <v>0.0346401682286785</v>
      </c>
      <c r="T648" s="0" t="n">
        <f aca="false">IF(AND(C648&lt;&gt;"MB",C648&lt;&gt;"EQ"),IF(M648="Y",H648*S648,0),0)</f>
        <v>5.2999457389878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39</f>
        <v>3403</v>
      </c>
      <c r="B649" s="0" t="str">
        <f aca="false">Generation_sensitivity!B139</f>
        <v>THOUSE_1</v>
      </c>
      <c r="C649" s="0" t="str">
        <f aca="false">Generation_sensitivity!C139</f>
        <v>MB</v>
      </c>
      <c r="D649" s="0" t="str">
        <f aca="false">Generation_sensitivity!D139</f>
        <v>NORTH</v>
      </c>
      <c r="E649" s="0" t="str">
        <f aca="false">Generation_sensitivity!E139</f>
        <v>YES</v>
      </c>
      <c r="F649" s="0" t="n">
        <f aca="false">Generation_sensitivity!F139</f>
        <v>0</v>
      </c>
      <c r="G649" s="0" t="n">
        <f aca="false">Generation_sensitivity!G139</f>
        <v>200</v>
      </c>
      <c r="H649" s="0" t="n">
        <f aca="false">Generation_sensitivity!H139</f>
        <v>537</v>
      </c>
      <c r="I649" s="0" t="n">
        <f aca="false">Generation_sensitivity!N139</f>
        <v>0.007104</v>
      </c>
      <c r="J649" s="0" t="str">
        <f aca="false">Generation_sensitivity!O139</f>
        <v>north</v>
      </c>
      <c r="K649" s="0" t="n">
        <f aca="false">Generation_sensitivity!P139</f>
        <v>10</v>
      </c>
      <c r="L649" s="0" t="str">
        <f aca="false">Generation_sensitivity!Q139</f>
        <v>Y</v>
      </c>
      <c r="M649" s="0" t="str">
        <f aca="false">Generation_sensitivity!R139</f>
        <v>Y</v>
      </c>
      <c r="N649" s="0" t="str">
        <f aca="false">IF(C649&lt;&gt;"MB",CONCATENATE(L649,J649),"mothballed")</f>
        <v>mothballed</v>
      </c>
      <c r="O649" s="0" t="str">
        <f aca="false">IF(C649&lt;&gt;"MB",CONCATENATE(M649,J649),"mothballed")</f>
        <v>mothballed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</v>
      </c>
      <c r="R649" s="0" t="n">
        <v>0</v>
      </c>
      <c r="S649" s="0" t="n">
        <f aca="false">IF(P649&gt;0,I649-Z$7,I649-Z$6)</f>
        <v>0.0347701682286785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40</f>
        <v>3404</v>
      </c>
      <c r="B650" s="0" t="str">
        <f aca="false">Generation_sensitivity!B140</f>
        <v>THOUSE_2</v>
      </c>
      <c r="C650" s="0" t="str">
        <f aca="false">Generation_sensitivity!C140</f>
        <v>2</v>
      </c>
      <c r="D650" s="0" t="str">
        <f aca="false">Generation_sensitivity!D140</f>
        <v>NORTH</v>
      </c>
      <c r="E650" s="0" t="str">
        <f aca="false">Generation_sensitivity!E140</f>
        <v>YES</v>
      </c>
      <c r="F650" s="0" t="n">
        <f aca="false">Generation_sensitivity!F140</f>
        <v>787</v>
      </c>
      <c r="G650" s="0" t="n">
        <f aca="false">Generation_sensitivity!G140</f>
        <v>250</v>
      </c>
      <c r="H650" s="0" t="n">
        <f aca="false">Generation_sensitivity!H140</f>
        <v>787</v>
      </c>
      <c r="I650" s="0" t="n">
        <f aca="false">Generation_sensitivity!N140</f>
        <v>0.007104</v>
      </c>
      <c r="J650" s="0" t="str">
        <f aca="false">Generation_sensitivity!O140</f>
        <v>north</v>
      </c>
      <c r="K650" s="0" t="n">
        <f aca="false">Generation_sensitivity!P140</f>
        <v>10</v>
      </c>
      <c r="L650" s="0" t="str">
        <f aca="false">Generation_sensitivity!Q140</f>
        <v>Y</v>
      </c>
      <c r="M650" s="0" t="str">
        <f aca="false">Generation_sensitivity!R140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5.590848</v>
      </c>
      <c r="R650" s="0" t="n">
        <v>787</v>
      </c>
      <c r="S650" s="0" t="n">
        <f aca="false">IF(P650&gt;0,I650-Z$7,I650-Z$6)</f>
        <v>0.0347701682286785</v>
      </c>
      <c r="T650" s="0" t="n">
        <f aca="false">IF(AND(C650&lt;&gt;"MB",C650&lt;&gt;"EQ"),IF(M650="Y",H650*S650,0),0)</f>
        <v>27.3641223959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41</f>
        <v>3416</v>
      </c>
      <c r="B651" s="0" t="str">
        <f aca="false">Generation_sensitivity!B141</f>
        <v>LAKE_CRK</v>
      </c>
      <c r="C651" s="0" t="str">
        <f aca="false">Generation_sensitivity!C141</f>
        <v>MB</v>
      </c>
      <c r="D651" s="0" t="str">
        <f aca="false">Generation_sensitivity!D141</f>
        <v>NORTH</v>
      </c>
      <c r="E651" s="0" t="str">
        <f aca="false">Generation_sensitivity!E141</f>
        <v>YES</v>
      </c>
      <c r="F651" s="0" t="n">
        <f aca="false">Generation_sensitivity!F141</f>
        <v>0</v>
      </c>
      <c r="G651" s="0" t="n">
        <f aca="false">Generation_sensitivity!G141</f>
        <v>33</v>
      </c>
      <c r="H651" s="0" t="n">
        <f aca="false">Generation_sensitivity!H141</f>
        <v>75</v>
      </c>
      <c r="I651" s="0" t="n">
        <f aca="false">Generation_sensitivity!N141</f>
        <v>0.007191</v>
      </c>
      <c r="J651" s="0" t="str">
        <f aca="false">Generation_sensitivity!O141</f>
        <v>north</v>
      </c>
      <c r="K651" s="0" t="n">
        <f aca="false">Generation_sensitivity!P141</f>
        <v>11</v>
      </c>
      <c r="L651" s="0" t="str">
        <f aca="false">Generation_sensitivity!Q141</f>
        <v>Y</v>
      </c>
      <c r="M651" s="0" t="str">
        <f aca="false">Generation_sensitivity!R141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348571682286785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42</f>
        <v>3417</v>
      </c>
      <c r="B652" s="0" t="str">
        <f aca="false">Generation_sensitivity!B142</f>
        <v>LAKE_CRK</v>
      </c>
      <c r="C652" s="0" t="str">
        <f aca="false">Generation_sensitivity!C142</f>
        <v>MB</v>
      </c>
      <c r="D652" s="0" t="str">
        <f aca="false">Generation_sensitivity!D142</f>
        <v>NORTH</v>
      </c>
      <c r="E652" s="0" t="str">
        <f aca="false">Generation_sensitivity!E142</f>
        <v>YES</v>
      </c>
      <c r="F652" s="0" t="n">
        <f aca="false">Generation_sensitivity!F142</f>
        <v>0</v>
      </c>
      <c r="G652" s="0" t="n">
        <f aca="false">Generation_sensitivity!G142</f>
        <v>40</v>
      </c>
      <c r="H652" s="0" t="n">
        <f aca="false">Generation_sensitivity!H142</f>
        <v>222</v>
      </c>
      <c r="I652" s="0" t="n">
        <f aca="false">Generation_sensitivity!N142</f>
        <v>0.007191</v>
      </c>
      <c r="J652" s="0" t="str">
        <f aca="false">Generation_sensitivity!O142</f>
        <v>north</v>
      </c>
      <c r="K652" s="0" t="n">
        <f aca="false">Generation_sensitivity!P142</f>
        <v>11</v>
      </c>
      <c r="L652" s="0" t="str">
        <f aca="false">Generation_sensitivity!Q142</f>
        <v>Y</v>
      </c>
      <c r="M652" s="0" t="str">
        <f aca="false">Generation_sensitivity!R142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034857168228678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05</f>
        <v>60202</v>
      </c>
      <c r="B653" s="0" t="str">
        <f aca="false">Generation_sensitivity!B605</f>
        <v>FRIEND_R</v>
      </c>
      <c r="C653" s="0" t="str">
        <f aca="false">Generation_sensitivity!C605</f>
        <v>F</v>
      </c>
      <c r="D653" s="0" t="str">
        <f aca="false">Generation_sensitivity!D605</f>
        <v>WEST</v>
      </c>
      <c r="E653" s="0" t="str">
        <f aca="false">Generation_sensitivity!E605</f>
        <v>YES</v>
      </c>
      <c r="F653" s="0" t="n">
        <f aca="false">Generation_sensitivity!F605</f>
        <v>0</v>
      </c>
      <c r="G653" s="0" t="n">
        <f aca="false">Generation_sensitivity!G605</f>
        <v>0</v>
      </c>
      <c r="H653" s="0" t="n">
        <f aca="false">Generation_sensitivity!H605</f>
        <v>0</v>
      </c>
      <c r="I653" s="0" t="n">
        <f aca="false">Generation_sensitivity!N605</f>
        <v>0.007508</v>
      </c>
      <c r="J653" s="0" t="str">
        <f aca="false">Generation_sensitivity!O605</f>
        <v>west</v>
      </c>
      <c r="K653" s="0" t="e">
        <f aca="false">Generation_sensitivity!P605</f>
        <v>#N/A</v>
      </c>
      <c r="L653" s="0" t="str">
        <f aca="false">Generation_sensitivity!Q605</f>
        <v>N</v>
      </c>
      <c r="M653" s="0" t="str">
        <f aca="false">Generation_sensitivity!R605</f>
        <v>N</v>
      </c>
      <c r="N653" s="0" t="str">
        <f aca="false">IF(C653&lt;&gt;"MB",CONCATENATE(L653,J653),"mothballed")</f>
        <v>N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0.035174168228678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93</f>
        <v>6476</v>
      </c>
      <c r="B654" s="0" t="str">
        <f aca="false">Generation_sensitivity!B193</f>
        <v>LANGFORD</v>
      </c>
      <c r="C654" s="0" t="str">
        <f aca="false">Generation_sensitivity!C193</f>
        <v>1</v>
      </c>
      <c r="D654" s="0" t="str">
        <f aca="false">Generation_sensitivity!D193</f>
        <v>WEST</v>
      </c>
      <c r="E654" s="0" t="str">
        <f aca="false">Generation_sensitivity!E193</f>
        <v>YES</v>
      </c>
      <c r="F654" s="0" t="n">
        <f aca="false">Generation_sensitivity!F193</f>
        <v>15</v>
      </c>
      <c r="G654" s="0" t="n">
        <f aca="false">Generation_sensitivity!G193</f>
        <v>0</v>
      </c>
      <c r="H654" s="0" t="n">
        <f aca="false">Generation_sensitivity!H193</f>
        <v>150</v>
      </c>
      <c r="I654" s="0" t="n">
        <f aca="false">Generation_sensitivity!N193</f>
        <v>0.008063</v>
      </c>
      <c r="J654" s="0" t="str">
        <f aca="false">Generation_sensitivity!O193</f>
        <v>west</v>
      </c>
      <c r="K654" s="0" t="n">
        <f aca="false">Generation_sensitivity!P193</f>
        <v>6</v>
      </c>
      <c r="L654" s="0" t="str">
        <f aca="false">Generation_sensitivity!Q193</f>
        <v>Y</v>
      </c>
      <c r="M654" s="0" t="str">
        <f aca="false">Generation_sensitivity!R193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.20945</v>
      </c>
      <c r="R654" s="0" t="n">
        <v>0</v>
      </c>
      <c r="S654" s="0" t="n">
        <f aca="false">IF(P654&gt;0,I654-Z$7,I654-Z$6)</f>
        <v>0.035729168228678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01</f>
        <v>39760</v>
      </c>
      <c r="B655" s="0" t="str">
        <f aca="false">Generation_sensitivity!B401</f>
        <v>TNSCLP1_</v>
      </c>
      <c r="C655" s="0" t="str">
        <f aca="false">Generation_sensitivity!C401</f>
        <v>1</v>
      </c>
      <c r="D655" s="0" t="str">
        <f aca="false">Generation_sensitivity!D401</f>
        <v>HOUSTON</v>
      </c>
      <c r="E655" s="0" t="str">
        <f aca="false">Generation_sensitivity!E401</f>
        <v>YES</v>
      </c>
      <c r="F655" s="0" t="n">
        <f aca="false">Generation_sensitivity!F401</f>
        <v>98</v>
      </c>
      <c r="G655" s="0" t="n">
        <f aca="false">Generation_sensitivity!G401</f>
        <v>20</v>
      </c>
      <c r="H655" s="0" t="n">
        <f aca="false">Generation_sensitivity!H401</f>
        <v>111</v>
      </c>
      <c r="I655" s="0" t="n">
        <f aca="false">Generation_sensitivity!N401</f>
        <v>0.041775</v>
      </c>
      <c r="J655" s="0" t="str">
        <f aca="false">Generation_sensitivity!O401</f>
        <v>houston</v>
      </c>
      <c r="K655" s="0" t="n">
        <f aca="false">Generation_sensitivity!P401</f>
        <v>8</v>
      </c>
      <c r="L655" s="0" t="str">
        <f aca="false">Generation_sensitivity!Q401</f>
        <v>N</v>
      </c>
      <c r="M655" s="0" t="str">
        <f aca="false">Generation_sensitivity!R401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4.637025</v>
      </c>
      <c r="R655" s="0" t="n">
        <v>0</v>
      </c>
      <c r="S655" s="0" t="n">
        <f aca="false">IF(P655&gt;0,I655-Z$7,I655-Z$6)</f>
        <v>0.0370247562123423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02</f>
        <v>39770</v>
      </c>
      <c r="B656" s="0" t="str">
        <f aca="false">Generation_sensitivity!B402</f>
        <v>TNSCLP2_</v>
      </c>
      <c r="C656" s="0" t="str">
        <f aca="false">Generation_sensitivity!C402</f>
        <v>1</v>
      </c>
      <c r="D656" s="0" t="str">
        <f aca="false">Generation_sensitivity!D402</f>
        <v>HOUSTON</v>
      </c>
      <c r="E656" s="0" t="str">
        <f aca="false">Generation_sensitivity!E402</f>
        <v>YES</v>
      </c>
      <c r="F656" s="0" t="n">
        <f aca="false">Generation_sensitivity!F402</f>
        <v>98</v>
      </c>
      <c r="G656" s="0" t="n">
        <f aca="false">Generation_sensitivity!G402</f>
        <v>20</v>
      </c>
      <c r="H656" s="0" t="n">
        <f aca="false">Generation_sensitivity!H402</f>
        <v>111</v>
      </c>
      <c r="I656" s="0" t="n">
        <f aca="false">Generation_sensitivity!N402</f>
        <v>0.041775</v>
      </c>
      <c r="J656" s="0" t="str">
        <f aca="false">Generation_sensitivity!O402</f>
        <v>houston</v>
      </c>
      <c r="K656" s="0" t="n">
        <f aca="false">Generation_sensitivity!P402</f>
        <v>8</v>
      </c>
      <c r="L656" s="0" t="str">
        <f aca="false">Generation_sensitivity!Q402</f>
        <v>N</v>
      </c>
      <c r="M656" s="0" t="str">
        <f aca="false">Generation_sensitivity!R402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4.637025</v>
      </c>
      <c r="R656" s="0" t="n">
        <v>0</v>
      </c>
      <c r="S656" s="0" t="n">
        <f aca="false">IF(P656&gt;0,I656-Z$7,I656-Z$6)</f>
        <v>0.0370247562123423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03</f>
        <v>39775</v>
      </c>
      <c r="B657" s="0" t="str">
        <f aca="false">Generation_sensitivity!B403</f>
        <v>TNSCLP4_</v>
      </c>
      <c r="C657" s="0" t="str">
        <f aca="false">Generation_sensitivity!C403</f>
        <v>1</v>
      </c>
      <c r="D657" s="0" t="str">
        <f aca="false">Generation_sensitivity!D403</f>
        <v>HOUSTON</v>
      </c>
      <c r="E657" s="0" t="str">
        <f aca="false">Generation_sensitivity!E403</f>
        <v>YES</v>
      </c>
      <c r="F657" s="0" t="n">
        <f aca="false">Generation_sensitivity!F403</f>
        <v>105.1</v>
      </c>
      <c r="G657" s="0" t="n">
        <f aca="false">Generation_sensitivity!G403</f>
        <v>20</v>
      </c>
      <c r="H657" s="0" t="n">
        <f aca="false">Generation_sensitivity!H403</f>
        <v>119</v>
      </c>
      <c r="I657" s="0" t="n">
        <f aca="false">Generation_sensitivity!N403</f>
        <v>0.041775</v>
      </c>
      <c r="J657" s="0" t="str">
        <f aca="false">Generation_sensitivity!O403</f>
        <v>houston</v>
      </c>
      <c r="K657" s="0" t="n">
        <f aca="false">Generation_sensitivity!P403</f>
        <v>8</v>
      </c>
      <c r="L657" s="0" t="str">
        <f aca="false">Generation_sensitivity!Q403</f>
        <v>N</v>
      </c>
      <c r="M657" s="0" t="str">
        <f aca="false">Generation_sensitivity!R403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4.971225</v>
      </c>
      <c r="R657" s="0" t="n">
        <v>0</v>
      </c>
      <c r="S657" s="0" t="n">
        <f aca="false">IF(P657&gt;0,I657-Z$7,I657-Z$6)</f>
        <v>0.0370247562123423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04</f>
        <v>39790</v>
      </c>
      <c r="B658" s="0" t="str">
        <f aca="false">Generation_sensitivity!B404</f>
        <v>TNSCLP3_</v>
      </c>
      <c r="C658" s="0" t="str">
        <f aca="false">Generation_sensitivity!C404</f>
        <v>1</v>
      </c>
      <c r="D658" s="0" t="str">
        <f aca="false">Generation_sensitivity!D404</f>
        <v>HOUSTON</v>
      </c>
      <c r="E658" s="0" t="str">
        <f aca="false">Generation_sensitivity!E404</f>
        <v>YES</v>
      </c>
      <c r="F658" s="0" t="n">
        <f aca="false">Generation_sensitivity!F404</f>
        <v>96.7</v>
      </c>
      <c r="G658" s="0" t="n">
        <f aca="false">Generation_sensitivity!G404</f>
        <v>20</v>
      </c>
      <c r="H658" s="0" t="n">
        <f aca="false">Generation_sensitivity!H404</f>
        <v>109.5</v>
      </c>
      <c r="I658" s="0" t="n">
        <f aca="false">Generation_sensitivity!N404</f>
        <v>0.041775</v>
      </c>
      <c r="J658" s="0" t="str">
        <f aca="false">Generation_sensitivity!O404</f>
        <v>houston</v>
      </c>
      <c r="K658" s="0" t="n">
        <f aca="false">Generation_sensitivity!P404</f>
        <v>8</v>
      </c>
      <c r="L658" s="0" t="str">
        <f aca="false">Generation_sensitivity!Q404</f>
        <v>N</v>
      </c>
      <c r="M658" s="0" t="str">
        <f aca="false">Generation_sensitivity!R404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4.5743625</v>
      </c>
      <c r="R658" s="0" t="n">
        <v>0</v>
      </c>
      <c r="S658" s="0" t="n">
        <f aca="false">IF(P658&gt;0,I658-Z$7,I658-Z$6)</f>
        <v>0.0370247562123423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4</f>
        <v>60201</v>
      </c>
      <c r="B659" s="0" t="str">
        <f aca="false">Generation_sensitivity!B604</f>
        <v>RIO DRCS</v>
      </c>
      <c r="C659" s="0" t="str">
        <f aca="false">Generation_sensitivity!C604</f>
        <v>F</v>
      </c>
      <c r="D659" s="0" t="str">
        <f aca="false">Generation_sensitivity!D604</f>
        <v>WEST</v>
      </c>
      <c r="E659" s="0" t="str">
        <f aca="false">Generation_sensitivity!E604</f>
        <v>YES</v>
      </c>
      <c r="F659" s="0" t="n">
        <f aca="false">Generation_sensitivity!F604</f>
        <v>0</v>
      </c>
      <c r="G659" s="0" t="n">
        <f aca="false">Generation_sensitivity!G604</f>
        <v>0</v>
      </c>
      <c r="H659" s="0" t="n">
        <f aca="false">Generation_sensitivity!H604</f>
        <v>0</v>
      </c>
      <c r="I659" s="0" t="n">
        <f aca="false">Generation_sensitivity!N604</f>
        <v>0.011508</v>
      </c>
      <c r="J659" s="0" t="str">
        <f aca="false">Generation_sensitivity!O604</f>
        <v>south</v>
      </c>
      <c r="K659" s="0" t="e">
        <f aca="false">Generation_sensitivity!P604</f>
        <v>#N/A</v>
      </c>
      <c r="L659" s="0" t="str">
        <f aca="false">Generation_sensitivity!Q604</f>
        <v>N</v>
      </c>
      <c r="M659" s="0" t="str">
        <f aca="false">Generation_sensitivity!R604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39174168228678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2</f>
        <v>60074</v>
      </c>
      <c r="B660" s="0" t="str">
        <f aca="false">Generation_sensitivity!B602</f>
        <v>HORSH5</v>
      </c>
      <c r="C660" s="0" t="str">
        <f aca="false">Generation_sensitivity!C602</f>
        <v>1</v>
      </c>
      <c r="D660" s="0" t="str">
        <f aca="false">Generation_sensitivity!D602</f>
        <v>WEST</v>
      </c>
      <c r="E660" s="0" t="str">
        <f aca="false">Generation_sensitivity!E602</f>
        <v>YES</v>
      </c>
      <c r="F660" s="0" t="n">
        <f aca="false">Generation_sensitivity!F602</f>
        <v>0</v>
      </c>
      <c r="G660" s="0" t="n">
        <f aca="false">Generation_sensitivity!G602</f>
        <v>0</v>
      </c>
      <c r="H660" s="0" t="n">
        <f aca="false">Generation_sensitivity!H602</f>
        <v>100</v>
      </c>
      <c r="I660" s="0" t="n">
        <f aca="false">Generation_sensitivity!N602</f>
        <v>0.015334</v>
      </c>
      <c r="J660" s="0" t="str">
        <f aca="false">Generation_sensitivity!O602</f>
        <v>south</v>
      </c>
      <c r="K660" s="0" t="n">
        <f aca="false">Generation_sensitivity!P602</f>
        <v>6</v>
      </c>
      <c r="L660" s="0" t="str">
        <f aca="false">Generation_sensitivity!Q602</f>
        <v>Y</v>
      </c>
      <c r="M660" s="0" t="str">
        <f aca="false">Generation_sensitivity!R602</f>
        <v>N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Nsou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.5334</v>
      </c>
      <c r="R660" s="0" t="n">
        <v>0</v>
      </c>
      <c r="S660" s="0" t="n">
        <f aca="false">IF(P660&gt;0,I660-Z$7,I660-Z$6)</f>
        <v>0.043000168228678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21</f>
        <v>48921</v>
      </c>
      <c r="B661" s="0" t="str">
        <f aca="false">Generation_sensitivity!B521</f>
        <v>WAP_GN1_</v>
      </c>
      <c r="C661" s="0" t="str">
        <f aca="false">Generation_sensitivity!C521</f>
        <v>1</v>
      </c>
      <c r="D661" s="0" t="str">
        <f aca="false">Generation_sensitivity!D521</f>
        <v>HOUSTON</v>
      </c>
      <c r="E661" s="0" t="str">
        <f aca="false">Generation_sensitivity!E521</f>
        <v>YES</v>
      </c>
      <c r="F661" s="0" t="n">
        <f aca="false">Generation_sensitivity!F521</f>
        <v>120.7</v>
      </c>
      <c r="G661" s="0" t="n">
        <f aca="false">Generation_sensitivity!G521</f>
        <v>37</v>
      </c>
      <c r="H661" s="0" t="n">
        <f aca="false">Generation_sensitivity!H521</f>
        <v>161</v>
      </c>
      <c r="I661" s="0" t="n">
        <f aca="false">Generation_sensitivity!N521</f>
        <v>0.0673</v>
      </c>
      <c r="J661" s="0" t="str">
        <f aca="false">Generation_sensitivity!O521</f>
        <v>houston</v>
      </c>
      <c r="K661" s="0" t="n">
        <f aca="false">Generation_sensitivity!P521</f>
        <v>12</v>
      </c>
      <c r="L661" s="0" t="str">
        <f aca="false">Generation_sensitivity!Q521</f>
        <v>Y</v>
      </c>
      <c r="M661" s="0" t="str">
        <f aca="false">Generation_sensitivity!R521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10.8353</v>
      </c>
      <c r="R661" s="0" t="n">
        <v>161</v>
      </c>
      <c r="S661" s="0" t="n">
        <f aca="false">IF(P661&gt;0,I661-Z$7,I661-Z$6)</f>
        <v>0.0625497562123423</v>
      </c>
      <c r="T661" s="0" t="n">
        <f aca="false">IF(AND(C661&lt;&gt;"MB",C661&lt;&gt;"EQ"),IF(M661="Y",H661*S661,0),0)</f>
        <v>10.070510750187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22</f>
        <v>48922</v>
      </c>
      <c r="B662" s="0" t="str">
        <f aca="false">Generation_sensitivity!B522</f>
        <v>WAP_GN2_</v>
      </c>
      <c r="C662" s="0" t="str">
        <f aca="false">Generation_sensitivity!C522</f>
        <v>2</v>
      </c>
      <c r="D662" s="0" t="str">
        <f aca="false">Generation_sensitivity!D522</f>
        <v>HOUSTON</v>
      </c>
      <c r="E662" s="0" t="str">
        <f aca="false">Generation_sensitivity!E522</f>
        <v>YES</v>
      </c>
      <c r="F662" s="0" t="n">
        <f aca="false">Generation_sensitivity!F522</f>
        <v>83</v>
      </c>
      <c r="G662" s="0" t="n">
        <f aca="false">Generation_sensitivity!G522</f>
        <v>37</v>
      </c>
      <c r="H662" s="0" t="n">
        <f aca="false">Generation_sensitivity!H522</f>
        <v>166</v>
      </c>
      <c r="I662" s="0" t="n">
        <f aca="false">Generation_sensitivity!N522</f>
        <v>0.0673</v>
      </c>
      <c r="J662" s="0" t="str">
        <f aca="false">Generation_sensitivity!O522</f>
        <v>houston</v>
      </c>
      <c r="K662" s="0" t="n">
        <f aca="false">Generation_sensitivity!P522</f>
        <v>12</v>
      </c>
      <c r="L662" s="0" t="str">
        <f aca="false">Generation_sensitivity!Q522</f>
        <v>Y</v>
      </c>
      <c r="M662" s="0" t="str">
        <f aca="false">Generation_sensitivity!R522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1.1718</v>
      </c>
      <c r="R662" s="0" t="n">
        <v>166</v>
      </c>
      <c r="S662" s="0" t="n">
        <f aca="false">IF(P662&gt;0,I662-Z$7,I662-Z$6)</f>
        <v>0.0625497562123423</v>
      </c>
      <c r="T662" s="0" t="n">
        <f aca="false">IF(AND(C662&lt;&gt;"MB",C662&lt;&gt;"EQ"),IF(M662="Y",H662*S662,0),0)</f>
        <v>10.383259531248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23</f>
        <v>48923</v>
      </c>
      <c r="B663" s="0" t="str">
        <f aca="false">Generation_sensitivity!B523</f>
        <v>WAP_GN3_</v>
      </c>
      <c r="C663" s="0" t="str">
        <f aca="false">Generation_sensitivity!C523</f>
        <v>3</v>
      </c>
      <c r="D663" s="0" t="str">
        <f aca="false">Generation_sensitivity!D523</f>
        <v>HOUSTON</v>
      </c>
      <c r="E663" s="0" t="str">
        <f aca="false">Generation_sensitivity!E523</f>
        <v>YES</v>
      </c>
      <c r="F663" s="0" t="n">
        <f aca="false">Generation_sensitivity!F523</f>
        <v>186</v>
      </c>
      <c r="G663" s="0" t="n">
        <f aca="false">Generation_sensitivity!G523</f>
        <v>93</v>
      </c>
      <c r="H663" s="0" t="n">
        <f aca="false">Generation_sensitivity!H523</f>
        <v>248</v>
      </c>
      <c r="I663" s="0" t="n">
        <f aca="false">Generation_sensitivity!N523</f>
        <v>0.0673</v>
      </c>
      <c r="J663" s="0" t="str">
        <f aca="false">Generation_sensitivity!O523</f>
        <v>houston</v>
      </c>
      <c r="K663" s="0" t="n">
        <f aca="false">Generation_sensitivity!P523</f>
        <v>12</v>
      </c>
      <c r="L663" s="0" t="str">
        <f aca="false">Generation_sensitivity!Q523</f>
        <v>Y</v>
      </c>
      <c r="M663" s="0" t="str">
        <f aca="false">Generation_sensitivity!R523</f>
        <v>Y</v>
      </c>
      <c r="N663" s="0" t="str">
        <f aca="false">IF(C663&lt;&gt;"MB",CONCATENATE(L663,J663),"mothballed")</f>
        <v>Yhouston</v>
      </c>
      <c r="O663" s="0" t="str">
        <f aca="false">IF(C663&lt;&gt;"MB",CONCATENATE(M663,J663),"mothballed")</f>
        <v>Y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6.6904</v>
      </c>
      <c r="R663" s="0" t="n">
        <v>248</v>
      </c>
      <c r="S663" s="0" t="n">
        <f aca="false">IF(P663&gt;0,I663-Z$7,I663-Z$6)</f>
        <v>0.0625497562123423</v>
      </c>
      <c r="T663" s="0" t="n">
        <f aca="false">IF(AND(C663&lt;&gt;"MB",C663&lt;&gt;"EQ"),IF(M663="Y",H663*S663,0),0)</f>
        <v>15.512339540660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24</f>
        <v>48924</v>
      </c>
      <c r="B664" s="0" t="str">
        <f aca="false">Generation_sensitivity!B524</f>
        <v>WAP_GN4_</v>
      </c>
      <c r="C664" s="0" t="str">
        <f aca="false">Generation_sensitivity!C524</f>
        <v>4</v>
      </c>
      <c r="D664" s="0" t="str">
        <f aca="false">Generation_sensitivity!D524</f>
        <v>HOUSTON</v>
      </c>
      <c r="E664" s="0" t="str">
        <f aca="false">Generation_sensitivity!E524</f>
        <v>YES</v>
      </c>
      <c r="F664" s="0" t="n">
        <f aca="false">Generation_sensitivity!F524</f>
        <v>409.5</v>
      </c>
      <c r="G664" s="0" t="n">
        <f aca="false">Generation_sensitivity!G524</f>
        <v>217</v>
      </c>
      <c r="H664" s="0" t="n">
        <f aca="false">Generation_sensitivity!H524</f>
        <v>546</v>
      </c>
      <c r="I664" s="0" t="n">
        <f aca="false">Generation_sensitivity!N524</f>
        <v>0.0673</v>
      </c>
      <c r="J664" s="0" t="str">
        <f aca="false">Generation_sensitivity!O524</f>
        <v>houston</v>
      </c>
      <c r="K664" s="0" t="n">
        <f aca="false">Generation_sensitivity!P524</f>
        <v>10</v>
      </c>
      <c r="L664" s="0" t="str">
        <f aca="false">Generation_sensitivity!Q524</f>
        <v>Y</v>
      </c>
      <c r="M664" s="0" t="str">
        <f aca="false">Generation_sensitivity!R524</f>
        <v>Y</v>
      </c>
      <c r="N664" s="0" t="str">
        <f aca="false">IF(C664&lt;&gt;"MB",CONCATENATE(L664,J664),"mothballed")</f>
        <v>Yhouston</v>
      </c>
      <c r="O664" s="0" t="str">
        <f aca="false">IF(C664&lt;&gt;"MB",CONCATENATE(M664,J664),"mothballed")</f>
        <v>Y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36.7458</v>
      </c>
      <c r="R664" s="0" t="n">
        <v>546</v>
      </c>
      <c r="S664" s="0" t="n">
        <f aca="false">IF(P664&gt;0,I664-Z$7,I664-Z$6)</f>
        <v>0.0625497562123423</v>
      </c>
      <c r="T664" s="0" t="n">
        <f aca="false">IF(AND(C664&lt;&gt;"MB",C664&lt;&gt;"EQ"),IF(M664="Y",H664*S664,0),0)</f>
        <v>34.1521668919389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525</f>
        <v>48925</v>
      </c>
      <c r="B665" s="0" t="str">
        <f aca="false">Generation_sensitivity!B525</f>
        <v>WAP_GN5_</v>
      </c>
      <c r="C665" s="0" t="str">
        <f aca="false">Generation_sensitivity!C525</f>
        <v>5</v>
      </c>
      <c r="D665" s="0" t="str">
        <f aca="false">Generation_sensitivity!D525</f>
        <v>HOUSTON</v>
      </c>
      <c r="E665" s="0" t="str">
        <f aca="false">Generation_sensitivity!E525</f>
        <v>YES</v>
      </c>
      <c r="F665" s="0" t="n">
        <f aca="false">Generation_sensitivity!F525</f>
        <v>581.9</v>
      </c>
      <c r="G665" s="0" t="n">
        <f aca="false">Generation_sensitivity!G525</f>
        <v>278</v>
      </c>
      <c r="H665" s="0" t="n">
        <f aca="false">Generation_sensitivity!H525</f>
        <v>643</v>
      </c>
      <c r="I665" s="0" t="n">
        <f aca="false">Generation_sensitivity!N525</f>
        <v>0.0673</v>
      </c>
      <c r="J665" s="0" t="str">
        <f aca="false">Generation_sensitivity!O525</f>
        <v>houston</v>
      </c>
      <c r="K665" s="0" t="n">
        <f aca="false">Generation_sensitivity!P525</f>
        <v>1</v>
      </c>
      <c r="L665" s="0" t="str">
        <f aca="false">Generation_sensitivity!Q525</f>
        <v>N</v>
      </c>
      <c r="M665" s="0" t="str">
        <f aca="false">Generation_sensitivity!R52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43.2739</v>
      </c>
      <c r="R665" s="0" t="n">
        <v>0</v>
      </c>
      <c r="S665" s="0" t="n">
        <f aca="false">IF(P665&gt;0,I665-Z$7,I665-Z$6)</f>
        <v>0.0625497562123423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529</f>
        <v>48929</v>
      </c>
      <c r="B666" s="0" t="str">
        <f aca="false">Generation_sensitivity!B529</f>
        <v>WAPGT21_</v>
      </c>
      <c r="C666" s="0" t="str">
        <f aca="false">Generation_sensitivity!C529</f>
        <v>B1</v>
      </c>
      <c r="D666" s="0" t="str">
        <f aca="false">Generation_sensitivity!D529</f>
        <v>HOUSTON</v>
      </c>
      <c r="E666" s="0" t="str">
        <f aca="false">Generation_sensitivity!E529</f>
        <v>YES</v>
      </c>
      <c r="F666" s="0" t="n">
        <f aca="false">Generation_sensitivity!F529</f>
        <v>0</v>
      </c>
      <c r="G666" s="0" t="n">
        <f aca="false">Generation_sensitivity!G529</f>
        <v>0</v>
      </c>
      <c r="H666" s="0" t="n">
        <f aca="false">Generation_sensitivity!H529</f>
        <v>13</v>
      </c>
      <c r="I666" s="0" t="n">
        <f aca="false">Generation_sensitivity!N529</f>
        <v>0.0673</v>
      </c>
      <c r="J666" s="0" t="str">
        <f aca="false">Generation_sensitivity!O529</f>
        <v>houston</v>
      </c>
      <c r="K666" s="0" t="n">
        <f aca="false">Generation_sensitivity!P529</f>
        <v>13</v>
      </c>
      <c r="L666" s="0" t="str">
        <f aca="false">Generation_sensitivity!Q529</f>
        <v>Y</v>
      </c>
      <c r="M666" s="0" t="str">
        <f aca="false">Generation_sensitivity!R529</f>
        <v>Y</v>
      </c>
      <c r="N666" s="0" t="str">
        <f aca="false">IF(C666&lt;&gt;"MB",CONCATENATE(L666,J666),"mothballed")</f>
        <v>Yhouston</v>
      </c>
      <c r="O666" s="0" t="str">
        <f aca="false">IF(C666&lt;&gt;"MB",CONCATENATE(M666,J666),"mothballed")</f>
        <v>Y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.8749</v>
      </c>
      <c r="R666" s="0" t="n">
        <v>13</v>
      </c>
      <c r="S666" s="0" t="n">
        <f aca="false">IF(P666&gt;0,I666-Z$7,I666-Z$6)</f>
        <v>0.0625497562123423</v>
      </c>
      <c r="T666" s="0" t="n">
        <f aca="false">IF(AND(C666&lt;&gt;"MB",C666&lt;&gt;"EQ"),IF(M666="Y",H666*S666,0),0)</f>
        <v>0.81314683076045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502</f>
        <v>48865</v>
      </c>
      <c r="B667" s="0" t="str">
        <f aca="false">Generation_sensitivity!B502</f>
        <v>TECO_GT1</v>
      </c>
      <c r="C667" s="0" t="str">
        <f aca="false">Generation_sensitivity!C502</f>
        <v>1</v>
      </c>
      <c r="D667" s="0" t="str">
        <f aca="false">Generation_sensitivity!D502</f>
        <v>HOUSTON</v>
      </c>
      <c r="E667" s="0" t="str">
        <f aca="false">Generation_sensitivity!E502</f>
        <v>YES</v>
      </c>
      <c r="F667" s="0" t="n">
        <f aca="false">Generation_sensitivity!F502</f>
        <v>50</v>
      </c>
      <c r="G667" s="0" t="n">
        <f aca="false">Generation_sensitivity!G502</f>
        <v>24.9</v>
      </c>
      <c r="H667" s="0" t="n">
        <f aca="false">Generation_sensitivity!H502</f>
        <v>50</v>
      </c>
      <c r="I667" s="0" t="n">
        <f aca="false">Generation_sensitivity!N502</f>
        <v>0.189364</v>
      </c>
      <c r="J667" s="0" t="str">
        <f aca="false">Generation_sensitivity!O502</f>
        <v>houston</v>
      </c>
      <c r="K667" s="0" t="n">
        <f aca="false">Generation_sensitivity!P502</f>
        <v>9</v>
      </c>
      <c r="L667" s="0" t="str">
        <f aca="false">Generation_sensitivity!Q502</f>
        <v>Y</v>
      </c>
      <c r="M667" s="0" t="str">
        <f aca="false">Generation_sensitivity!R502</f>
        <v>Y</v>
      </c>
      <c r="N667" s="0" t="str">
        <f aca="false">IF(C667&lt;&gt;"MB",CONCATENATE(L667,J667),"mothballed")</f>
        <v>Yhouston</v>
      </c>
      <c r="O667" s="0" t="str">
        <f aca="false">IF(C667&lt;&gt;"MB",CONCATENATE(M667,J667),"mothballed")</f>
        <v>Y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9.4682</v>
      </c>
      <c r="R667" s="0" t="n">
        <v>50</v>
      </c>
      <c r="S667" s="0" t="n">
        <f aca="false">IF(P667&gt;0,I667-Z$7,I667-Z$6)</f>
        <v>0.184613756212342</v>
      </c>
      <c r="T667" s="0" t="n">
        <f aca="false">IF(AND(C667&lt;&gt;"MB",C667&lt;&gt;"EQ"),IF(M667="Y",H667*S667,0),0)</f>
        <v>9.2306878106171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47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47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47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47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47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4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47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47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4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4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47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47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7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4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47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47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47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47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47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247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47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47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33Z</dcterms:modified>
  <cp:revision>0</cp:revision>
  <dc:subject/>
  <dc:title/>
</cp:coreProperties>
</file>